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66462"/>
        <c:axId val="42454435"/>
      </c:scatterChart>
      <c:valAx>
        <c:axId val="5936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435"/>
        <c:crossesAt val="0"/>
        <c:crossBetween val="midCat"/>
      </c:valAx>
      <c:valAx>
        <c:axId val="4245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1950"/>
        <c:axId val="19800151"/>
      </c:scatterChart>
      <c:valAx>
        <c:axId val="416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151"/>
        <c:crossesAt val="0"/>
        <c:crossBetween val="midCat"/>
      </c:valAx>
      <c:valAx>
        <c:axId val="1980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66146"/>
        <c:axId val="41932421"/>
      </c:scatterChart>
      <c:valAx>
        <c:axId val="3356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421"/>
        <c:crossesAt val="0"/>
        <c:crossBetween val="midCat"/>
      </c:valAx>
      <c:valAx>
        <c:axId val="4193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34416"/>
        <c:axId val="21663402"/>
      </c:scatterChart>
      <c:valAx>
        <c:axId val="5593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402"/>
        <c:crossesAt val="0"/>
        <c:crossBetween val="midCat"/>
      </c:valAx>
      <c:valAx>
        <c:axId val="2166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