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76245"/>
        <c:axId val="7914954"/>
      </c:barChart>
      <c:catAx>
        <c:axId val="410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54"/>
        <c:auto val="1"/>
        <c:lblAlgn val="ctr"/>
        <c:lblOffset val="100"/>
        <c:noMultiLvlLbl val="0"/>
      </c:catAx>
      <c:valAx>
        <c:axId val="79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506"/>
        <c:axId val="87347210"/>
      </c:barChart>
      <c:catAx>
        <c:axId val="47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210"/>
        <c:auto val="1"/>
        <c:lblAlgn val="ctr"/>
        <c:lblOffset val="100"/>
        <c:noMultiLvlLbl val="0"/>
      </c:catAx>
      <c:valAx>
        <c:axId val="873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71885"/>
        <c:axId val="4141951"/>
      </c:barChart>
      <c:catAx>
        <c:axId val="899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51"/>
        <c:auto val="1"/>
        <c:lblAlgn val="ctr"/>
        <c:lblOffset val="100"/>
        <c:noMultiLvlLbl val="0"/>
      </c:catAx>
      <c:valAx>
        <c:axId val="41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84136"/>
        <c:axId val="74897317"/>
      </c:barChart>
      <c:catAx>
        <c:axId val="386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317"/>
        <c:auto val="1"/>
        <c:lblAlgn val="ctr"/>
        <c:lblOffset val="100"/>
        <c:noMultiLvlLbl val="0"/>
      </c:catAx>
      <c:valAx>
        <c:axId val="748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86776"/>
        <c:axId val="75127537"/>
      </c:barChart>
      <c:catAx>
        <c:axId val="994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537"/>
        <c:auto val="1"/>
        <c:lblAlgn val="ctr"/>
        <c:lblOffset val="100"/>
        <c:noMultiLvlLbl val="0"/>
      </c:catAx>
      <c:valAx>
        <c:axId val="751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61868"/>
        <c:axId val="87768727"/>
      </c:barChart>
      <c:catAx>
        <c:axId val="664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727"/>
        <c:auto val="1"/>
        <c:lblAlgn val="ctr"/>
        <c:lblOffset val="100"/>
        <c:noMultiLvlLbl val="0"/>
      </c:catAx>
      <c:valAx>
        <c:axId val="877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2964"/>
        <c:axId val="31144693"/>
      </c:barChart>
      <c:catAx>
        <c:axId val="678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693"/>
        <c:auto val="1"/>
        <c:lblAlgn val="ctr"/>
        <c:lblOffset val="100"/>
        <c:noMultiLvlLbl val="0"/>
      </c:catAx>
      <c:valAx>
        <c:axId val="311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17123"/>
        <c:axId val="34623986"/>
      </c:barChart>
      <c:catAx>
        <c:axId val="620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986"/>
        <c:auto val="1"/>
        <c:lblAlgn val="ctr"/>
        <c:lblOffset val="100"/>
        <c:noMultiLvlLbl val="0"/>
      </c:catAx>
      <c:valAx>
        <c:axId val="346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23767"/>
        <c:axId val="85759275"/>
      </c:barChart>
      <c:catAx>
        <c:axId val="966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275"/>
        <c:auto val="1"/>
        <c:lblAlgn val="ctr"/>
        <c:lblOffset val="100"/>
        <c:noMultiLvlLbl val="0"/>
      </c:catAx>
      <c:valAx>
        <c:axId val="857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8287"/>
        <c:axId val="64019162"/>
      </c:barChart>
      <c:catAx>
        <c:axId val="907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62"/>
        <c:auto val="1"/>
        <c:lblAlgn val="ctr"/>
        <c:lblOffset val="100"/>
        <c:noMultiLvlLbl val="0"/>
      </c:catAx>
      <c:valAx>
        <c:axId val="640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99427"/>
        <c:axId val="59560605"/>
      </c:barChart>
      <c:catAx>
        <c:axId val="770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605"/>
        <c:auto val="1"/>
        <c:lblAlgn val="ctr"/>
        <c:lblOffset val="100"/>
        <c:noMultiLvlLbl val="0"/>
      </c:catAx>
      <c:valAx>
        <c:axId val="595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2636"/>
        <c:axId val="80490005"/>
      </c:barChart>
      <c:catAx>
        <c:axId val="115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005"/>
        <c:auto val="1"/>
        <c:lblAlgn val="ctr"/>
        <c:lblOffset val="100"/>
        <c:noMultiLvlLbl val="0"/>
      </c:catAx>
      <c:valAx>
        <c:axId val="804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2133"/>
        <c:axId val="7699559"/>
      </c:barChart>
      <c:catAx>
        <c:axId val="482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59"/>
        <c:auto val="1"/>
        <c:lblAlgn val="ctr"/>
        <c:lblOffset val="100"/>
        <c:noMultiLvlLbl val="0"/>
      </c:catAx>
      <c:valAx>
        <c:axId val="76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94087"/>
        <c:axId val="70013738"/>
      </c:barChart>
      <c:catAx>
        <c:axId val="309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738"/>
        <c:auto val="1"/>
        <c:lblAlgn val="ctr"/>
        <c:lblOffset val="100"/>
        <c:noMultiLvlLbl val="0"/>
      </c:catAx>
      <c:valAx>
        <c:axId val="700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46835"/>
        <c:axId val="62002051"/>
      </c:barChart>
      <c:catAx>
        <c:axId val="4444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51"/>
        <c:auto val="1"/>
        <c:lblAlgn val="ctr"/>
        <c:lblOffset val="100"/>
        <c:noMultiLvlLbl val="0"/>
      </c:catAx>
      <c:valAx>
        <c:axId val="6200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2827"/>
        <c:axId val="41820504"/>
      </c:barChart>
      <c:catAx>
        <c:axId val="404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04"/>
        <c:auto val="1"/>
        <c:lblAlgn val="ctr"/>
        <c:lblOffset val="100"/>
        <c:noMultiLvlLbl val="0"/>
      </c:catAx>
      <c:valAx>
        <c:axId val="418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60039"/>
        <c:axId val="64527412"/>
      </c:barChart>
      <c:catAx>
        <c:axId val="433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412"/>
        <c:auto val="1"/>
        <c:lblAlgn val="ctr"/>
        <c:lblOffset val="100"/>
        <c:noMultiLvlLbl val="0"/>
      </c:catAx>
      <c:valAx>
        <c:axId val="645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5007"/>
        <c:axId val="39248150"/>
      </c:barChart>
      <c:catAx>
        <c:axId val="12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50"/>
        <c:auto val="1"/>
        <c:lblAlgn val="ctr"/>
        <c:lblOffset val="100"/>
        <c:noMultiLvlLbl val="0"/>
      </c:catAx>
      <c:valAx>
        <c:axId val="392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