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24907"/>
        <c:axId val="67318587"/>
      </c:barChart>
      <c:catAx>
        <c:axId val="927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87"/>
        <c:auto val="1"/>
        <c:lblAlgn val="ctr"/>
        <c:lblOffset val="100"/>
        <c:noMultiLvlLbl val="0"/>
      </c:catAx>
      <c:valAx>
        <c:axId val="673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11886"/>
        <c:axId val="19827811"/>
      </c:barChart>
      <c:catAx>
        <c:axId val="550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811"/>
        <c:auto val="1"/>
        <c:lblAlgn val="ctr"/>
        <c:lblOffset val="100"/>
        <c:noMultiLvlLbl val="0"/>
      </c:catAx>
      <c:valAx>
        <c:axId val="198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11734"/>
        <c:axId val="45101541"/>
      </c:barChart>
      <c:catAx>
        <c:axId val="378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541"/>
        <c:auto val="1"/>
        <c:lblAlgn val="ctr"/>
        <c:lblOffset val="100"/>
        <c:noMultiLvlLbl val="0"/>
      </c:catAx>
      <c:valAx>
        <c:axId val="451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06118"/>
        <c:axId val="94023364"/>
      </c:barChart>
      <c:catAx>
        <c:axId val="533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64"/>
        <c:auto val="1"/>
        <c:lblAlgn val="ctr"/>
        <c:lblOffset val="100"/>
        <c:noMultiLvlLbl val="0"/>
      </c:catAx>
      <c:valAx>
        <c:axId val="940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33500"/>
        <c:axId val="46807382"/>
      </c:barChart>
      <c:catAx>
        <c:axId val="477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82"/>
        <c:auto val="1"/>
        <c:lblAlgn val="ctr"/>
        <c:lblOffset val="100"/>
        <c:noMultiLvlLbl val="0"/>
      </c:catAx>
      <c:valAx>
        <c:axId val="46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4138"/>
        <c:axId val="25384203"/>
      </c:barChart>
      <c:catAx>
        <c:axId val="665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03"/>
        <c:auto val="1"/>
        <c:lblAlgn val="ctr"/>
        <c:lblOffset val="100"/>
        <c:noMultiLvlLbl val="0"/>
      </c:catAx>
      <c:valAx>
        <c:axId val="253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1733"/>
        <c:axId val="20178151"/>
      </c:barChart>
      <c:catAx>
        <c:axId val="799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151"/>
        <c:auto val="1"/>
        <c:lblAlgn val="ctr"/>
        <c:lblOffset val="100"/>
        <c:noMultiLvlLbl val="0"/>
      </c:catAx>
      <c:valAx>
        <c:axId val="201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276"/>
        <c:axId val="98917340"/>
      </c:barChart>
      <c:catAx>
        <c:axId val="53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340"/>
        <c:auto val="1"/>
        <c:lblAlgn val="ctr"/>
        <c:lblOffset val="100"/>
        <c:noMultiLvlLbl val="0"/>
      </c:catAx>
      <c:valAx>
        <c:axId val="989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9675"/>
        <c:axId val="67151831"/>
      </c:barChart>
      <c:catAx>
        <c:axId val="465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831"/>
        <c:auto val="1"/>
        <c:lblAlgn val="ctr"/>
        <c:lblOffset val="100"/>
        <c:noMultiLvlLbl val="0"/>
      </c:catAx>
      <c:valAx>
        <c:axId val="671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2198"/>
        <c:axId val="99112550"/>
      </c:barChart>
      <c:catAx>
        <c:axId val="850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50"/>
        <c:auto val="1"/>
        <c:lblAlgn val="ctr"/>
        <c:lblOffset val="100"/>
        <c:noMultiLvlLbl val="0"/>
      </c:catAx>
      <c:valAx>
        <c:axId val="991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2233"/>
        <c:axId val="17705179"/>
      </c:barChart>
      <c:catAx>
        <c:axId val="7226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179"/>
        <c:auto val="1"/>
        <c:lblAlgn val="ctr"/>
        <c:lblOffset val="100"/>
        <c:noMultiLvlLbl val="0"/>
      </c:catAx>
      <c:valAx>
        <c:axId val="177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5248"/>
        <c:axId val="3731384"/>
      </c:barChart>
      <c:catAx>
        <c:axId val="325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84"/>
        <c:auto val="1"/>
        <c:lblAlgn val="ctr"/>
        <c:lblOffset val="100"/>
        <c:noMultiLvlLbl val="0"/>
      </c:catAx>
      <c:valAx>
        <c:axId val="37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21107"/>
        <c:axId val="49125299"/>
      </c:barChart>
      <c:catAx>
        <c:axId val="194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299"/>
        <c:auto val="1"/>
        <c:lblAlgn val="ctr"/>
        <c:lblOffset val="100"/>
        <c:noMultiLvlLbl val="0"/>
      </c:catAx>
      <c:valAx>
        <c:axId val="491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3793"/>
        <c:axId val="22043624"/>
      </c:barChart>
      <c:catAx>
        <c:axId val="778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24"/>
        <c:auto val="1"/>
        <c:lblAlgn val="ctr"/>
        <c:lblOffset val="100"/>
        <c:noMultiLvlLbl val="0"/>
      </c:catAx>
      <c:valAx>
        <c:axId val="220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63810"/>
        <c:axId val="89043266"/>
      </c:barChart>
      <c:catAx>
        <c:axId val="579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266"/>
        <c:auto val="1"/>
        <c:lblAlgn val="ctr"/>
        <c:lblOffset val="100"/>
        <c:noMultiLvlLbl val="0"/>
      </c:catAx>
      <c:valAx>
        <c:axId val="890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61418"/>
        <c:axId val="40261078"/>
      </c:barChart>
      <c:catAx>
        <c:axId val="917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78"/>
        <c:auto val="1"/>
        <c:lblAlgn val="ctr"/>
        <c:lblOffset val="100"/>
        <c:noMultiLvlLbl val="0"/>
      </c:catAx>
      <c:valAx>
        <c:axId val="402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5751"/>
        <c:axId val="87252045"/>
      </c:barChart>
      <c:catAx>
        <c:axId val="342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045"/>
        <c:auto val="1"/>
        <c:lblAlgn val="ctr"/>
        <c:lblOffset val="100"/>
        <c:noMultiLvlLbl val="0"/>
      </c:catAx>
      <c:valAx>
        <c:axId val="872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09111"/>
        <c:axId val="4020283"/>
      </c:barChart>
      <c:catAx>
        <c:axId val="507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3"/>
        <c:auto val="1"/>
        <c:lblAlgn val="ctr"/>
        <c:lblOffset val="100"/>
        <c:noMultiLvlLbl val="0"/>
      </c:catAx>
      <c:valAx>
        <c:axId val="40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