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55440"/>
        <c:axId val="35933741"/>
      </c:scatterChart>
      <c:valAx>
        <c:axId val="77655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741"/>
        <c:crossesAt val="0"/>
        <c:crossBetween val="midCat"/>
      </c:valAx>
      <c:valAx>
        <c:axId val="3593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52269"/>
        <c:axId val="78905294"/>
      </c:scatterChart>
      <c:valAx>
        <c:axId val="3855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294"/>
        <c:crossesAt val="0"/>
        <c:crossBetween val="midCat"/>
      </c:valAx>
      <c:valAx>
        <c:axId val="78905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8024"/>
        <c:axId val="88173808"/>
      </c:scatterChart>
      <c:valAx>
        <c:axId val="450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808"/>
        <c:crossesAt val="0"/>
        <c:crossBetween val="midCat"/>
      </c:valAx>
      <c:valAx>
        <c:axId val="8817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70584"/>
        <c:axId val="41444086"/>
      </c:scatterChart>
      <c:valAx>
        <c:axId val="5137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086"/>
        <c:crossesAt val="0"/>
        <c:crossBetween val="midCat"/>
      </c:valAx>
      <c:valAx>
        <c:axId val="41444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