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60479"/>
        <c:axId val="38530434"/>
      </c:scatterChart>
      <c:valAx>
        <c:axId val="7356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434"/>
        <c:crossesAt val="0"/>
        <c:crossBetween val="midCat"/>
      </c:valAx>
      <c:valAx>
        <c:axId val="3853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9901"/>
        <c:axId val="35087106"/>
      </c:scatterChart>
      <c:valAx>
        <c:axId val="8437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106"/>
        <c:crossesAt val="0"/>
        <c:crossBetween val="midCat"/>
      </c:valAx>
      <c:valAx>
        <c:axId val="3508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87685"/>
        <c:axId val="62365393"/>
      </c:scatterChart>
      <c:valAx>
        <c:axId val="8278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393"/>
        <c:crossesAt val="0"/>
        <c:crossBetween val="midCat"/>
      </c:valAx>
      <c:valAx>
        <c:axId val="62365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00299"/>
        <c:axId val="54722620"/>
      </c:scatterChart>
      <c:valAx>
        <c:axId val="6370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20"/>
        <c:crossesAt val="0"/>
        <c:crossBetween val="midCat"/>
      </c:valAx>
      <c:valAx>
        <c:axId val="5472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