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24471"/>
        <c:axId val="4343551"/>
      </c:barChart>
      <c:catAx>
        <c:axId val="3002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51"/>
        <c:auto val="1"/>
        <c:lblAlgn val="ctr"/>
        <c:lblOffset val="100"/>
        <c:noMultiLvlLbl val="0"/>
      </c:catAx>
      <c:valAx>
        <c:axId val="434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30072"/>
        <c:axId val="78800304"/>
      </c:barChart>
      <c:catAx>
        <c:axId val="1743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304"/>
        <c:auto val="1"/>
        <c:lblAlgn val="ctr"/>
        <c:lblOffset val="100"/>
        <c:noMultiLvlLbl val="0"/>
      </c:catAx>
      <c:valAx>
        <c:axId val="788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59706"/>
        <c:axId val="45641742"/>
      </c:barChart>
      <c:catAx>
        <c:axId val="7825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742"/>
        <c:auto val="1"/>
        <c:lblAlgn val="ctr"/>
        <c:lblOffset val="100"/>
        <c:noMultiLvlLbl val="0"/>
      </c:catAx>
      <c:valAx>
        <c:axId val="4564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17458"/>
        <c:axId val="91764041"/>
      </c:barChart>
      <c:catAx>
        <c:axId val="9351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041"/>
        <c:auto val="1"/>
        <c:lblAlgn val="ctr"/>
        <c:lblOffset val="100"/>
        <c:noMultiLvlLbl val="0"/>
      </c:catAx>
      <c:valAx>
        <c:axId val="917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60773"/>
        <c:axId val="14207194"/>
      </c:barChart>
      <c:catAx>
        <c:axId val="5676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194"/>
        <c:auto val="1"/>
        <c:lblAlgn val="ctr"/>
        <c:lblOffset val="100"/>
        <c:noMultiLvlLbl val="0"/>
      </c:catAx>
      <c:valAx>
        <c:axId val="1420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29573"/>
        <c:axId val="21828984"/>
      </c:barChart>
      <c:catAx>
        <c:axId val="7692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984"/>
        <c:auto val="1"/>
        <c:lblAlgn val="ctr"/>
        <c:lblOffset val="100"/>
        <c:noMultiLvlLbl val="0"/>
      </c:catAx>
      <c:valAx>
        <c:axId val="2182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67015"/>
        <c:axId val="2892926"/>
      </c:barChart>
      <c:catAx>
        <c:axId val="1826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26"/>
        <c:auto val="1"/>
        <c:lblAlgn val="ctr"/>
        <c:lblOffset val="100"/>
        <c:noMultiLvlLbl val="0"/>
      </c:catAx>
      <c:valAx>
        <c:axId val="289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6698"/>
        <c:axId val="45963350"/>
      </c:barChart>
      <c:catAx>
        <c:axId val="957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350"/>
        <c:auto val="1"/>
        <c:lblAlgn val="ctr"/>
        <c:lblOffset val="100"/>
        <c:noMultiLvlLbl val="0"/>
      </c:catAx>
      <c:valAx>
        <c:axId val="459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12450"/>
        <c:axId val="16640321"/>
      </c:barChart>
      <c:catAx>
        <c:axId val="5071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321"/>
        <c:auto val="1"/>
        <c:lblAlgn val="ctr"/>
        <c:lblOffset val="100"/>
        <c:noMultiLvlLbl val="0"/>
      </c:catAx>
      <c:valAx>
        <c:axId val="1664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20308"/>
        <c:axId val="99247818"/>
      </c:barChart>
      <c:catAx>
        <c:axId val="5892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818"/>
        <c:auto val="1"/>
        <c:lblAlgn val="ctr"/>
        <c:lblOffset val="100"/>
        <c:noMultiLvlLbl val="0"/>
      </c:catAx>
      <c:valAx>
        <c:axId val="9924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07414"/>
        <c:axId val="73047168"/>
      </c:barChart>
      <c:catAx>
        <c:axId val="3540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168"/>
        <c:auto val="1"/>
        <c:lblAlgn val="ctr"/>
        <c:lblOffset val="100"/>
        <c:noMultiLvlLbl val="0"/>
      </c:catAx>
      <c:valAx>
        <c:axId val="730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13196"/>
        <c:axId val="27504955"/>
      </c:barChart>
      <c:catAx>
        <c:axId val="6631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955"/>
        <c:auto val="1"/>
        <c:lblAlgn val="ctr"/>
        <c:lblOffset val="100"/>
        <c:noMultiLvlLbl val="0"/>
      </c:catAx>
      <c:valAx>
        <c:axId val="275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3616"/>
        <c:axId val="1218511"/>
      </c:barChart>
      <c:catAx>
        <c:axId val="879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11"/>
        <c:auto val="1"/>
        <c:lblAlgn val="ctr"/>
        <c:lblOffset val="100"/>
        <c:noMultiLvlLbl val="0"/>
      </c:catAx>
      <c:valAx>
        <c:axId val="121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95549"/>
        <c:axId val="45278318"/>
      </c:barChart>
      <c:catAx>
        <c:axId val="7359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318"/>
        <c:auto val="1"/>
        <c:lblAlgn val="ctr"/>
        <c:lblOffset val="100"/>
        <c:noMultiLvlLbl val="0"/>
      </c:catAx>
      <c:valAx>
        <c:axId val="452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91450"/>
        <c:axId val="58267242"/>
      </c:barChart>
      <c:catAx>
        <c:axId val="8049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242"/>
        <c:auto val="1"/>
        <c:lblAlgn val="ctr"/>
        <c:lblOffset val="100"/>
        <c:noMultiLvlLbl val="0"/>
      </c:catAx>
      <c:valAx>
        <c:axId val="5826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973301"/>
        <c:axId val="73631210"/>
      </c:barChart>
      <c:catAx>
        <c:axId val="7497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210"/>
        <c:auto val="1"/>
        <c:lblAlgn val="ctr"/>
        <c:lblOffset val="100"/>
        <c:noMultiLvlLbl val="0"/>
      </c:catAx>
      <c:valAx>
        <c:axId val="7363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28994"/>
        <c:axId val="87539785"/>
      </c:barChart>
      <c:catAx>
        <c:axId val="8512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785"/>
        <c:auto val="1"/>
        <c:lblAlgn val="ctr"/>
        <c:lblOffset val="100"/>
        <c:noMultiLvlLbl val="0"/>
      </c:catAx>
      <c:valAx>
        <c:axId val="8753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77595"/>
        <c:axId val="15295069"/>
      </c:barChart>
      <c:catAx>
        <c:axId val="8427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069"/>
        <c:auto val="1"/>
        <c:lblAlgn val="ctr"/>
        <c:lblOffset val="100"/>
        <c:noMultiLvlLbl val="0"/>
      </c:catAx>
      <c:valAx>
        <c:axId val="1529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