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1624"/>
        <c:axId val="31587320"/>
      </c:barChart>
      <c:catAx>
        <c:axId val="311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320"/>
        <c:auto val="1"/>
        <c:lblAlgn val="ctr"/>
        <c:lblOffset val="100"/>
        <c:noMultiLvlLbl val="0"/>
      </c:catAx>
      <c:valAx>
        <c:axId val="315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94830"/>
        <c:axId val="55642494"/>
      </c:barChart>
      <c:catAx>
        <c:axId val="7969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494"/>
        <c:auto val="1"/>
        <c:lblAlgn val="ctr"/>
        <c:lblOffset val="100"/>
        <c:noMultiLvlLbl val="0"/>
      </c:catAx>
      <c:valAx>
        <c:axId val="556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18836"/>
        <c:axId val="65793214"/>
      </c:barChart>
      <c:catAx>
        <c:axId val="894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3214"/>
        <c:auto val="1"/>
        <c:lblAlgn val="ctr"/>
        <c:lblOffset val="100"/>
        <c:noMultiLvlLbl val="0"/>
      </c:catAx>
      <c:valAx>
        <c:axId val="657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130"/>
        <c:axId val="58520350"/>
      </c:barChart>
      <c:catAx>
        <c:axId val="26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350"/>
        <c:auto val="1"/>
        <c:lblAlgn val="ctr"/>
        <c:lblOffset val="100"/>
        <c:noMultiLvlLbl val="0"/>
      </c:catAx>
      <c:valAx>
        <c:axId val="585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673162"/>
        <c:axId val="61586214"/>
      </c:barChart>
      <c:catAx>
        <c:axId val="446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214"/>
        <c:auto val="1"/>
        <c:lblAlgn val="ctr"/>
        <c:lblOffset val="100"/>
        <c:noMultiLvlLbl val="0"/>
      </c:catAx>
      <c:valAx>
        <c:axId val="6158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3278"/>
        <c:axId val="20816593"/>
      </c:barChart>
      <c:catAx>
        <c:axId val="682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593"/>
        <c:auto val="1"/>
        <c:lblAlgn val="ctr"/>
        <c:lblOffset val="100"/>
        <c:noMultiLvlLbl val="0"/>
      </c:catAx>
      <c:valAx>
        <c:axId val="2081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39051"/>
        <c:axId val="684552"/>
      </c:barChart>
      <c:catAx>
        <c:axId val="192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2"/>
        <c:auto val="1"/>
        <c:lblAlgn val="ctr"/>
        <c:lblOffset val="100"/>
        <c:noMultiLvlLbl val="0"/>
      </c:catAx>
      <c:valAx>
        <c:axId val="68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58206"/>
        <c:axId val="91421349"/>
      </c:barChart>
      <c:catAx>
        <c:axId val="4045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349"/>
        <c:auto val="1"/>
        <c:lblAlgn val="ctr"/>
        <c:lblOffset val="100"/>
        <c:noMultiLvlLbl val="0"/>
      </c:catAx>
      <c:valAx>
        <c:axId val="914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68469"/>
        <c:axId val="38105051"/>
      </c:barChart>
      <c:catAx>
        <c:axId val="125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051"/>
        <c:auto val="1"/>
        <c:lblAlgn val="ctr"/>
        <c:lblOffset val="100"/>
        <c:noMultiLvlLbl val="0"/>
      </c:catAx>
      <c:valAx>
        <c:axId val="3810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75007"/>
        <c:axId val="42254017"/>
      </c:barChart>
      <c:catAx>
        <c:axId val="893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017"/>
        <c:auto val="1"/>
        <c:lblAlgn val="ctr"/>
        <c:lblOffset val="100"/>
        <c:noMultiLvlLbl val="0"/>
      </c:catAx>
      <c:valAx>
        <c:axId val="422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5894"/>
        <c:axId val="82536789"/>
      </c:barChart>
      <c:catAx>
        <c:axId val="316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789"/>
        <c:auto val="1"/>
        <c:lblAlgn val="ctr"/>
        <c:lblOffset val="100"/>
        <c:noMultiLvlLbl val="0"/>
      </c:catAx>
      <c:valAx>
        <c:axId val="825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10476"/>
        <c:axId val="76486592"/>
      </c:barChart>
      <c:catAx>
        <c:axId val="433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592"/>
        <c:auto val="1"/>
        <c:lblAlgn val="ctr"/>
        <c:lblOffset val="100"/>
        <c:noMultiLvlLbl val="0"/>
      </c:catAx>
      <c:valAx>
        <c:axId val="764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00186"/>
        <c:axId val="88714424"/>
      </c:barChart>
      <c:catAx>
        <c:axId val="442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424"/>
        <c:auto val="1"/>
        <c:lblAlgn val="ctr"/>
        <c:lblOffset val="100"/>
        <c:noMultiLvlLbl val="0"/>
      </c:catAx>
      <c:valAx>
        <c:axId val="887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50632"/>
        <c:axId val="6777942"/>
      </c:barChart>
      <c:catAx>
        <c:axId val="3205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2"/>
        <c:auto val="1"/>
        <c:lblAlgn val="ctr"/>
        <c:lblOffset val="100"/>
        <c:noMultiLvlLbl val="0"/>
      </c:catAx>
      <c:valAx>
        <c:axId val="67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06630"/>
        <c:axId val="97424002"/>
      </c:barChart>
      <c:catAx>
        <c:axId val="493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002"/>
        <c:auto val="1"/>
        <c:lblAlgn val="ctr"/>
        <c:lblOffset val="100"/>
        <c:noMultiLvlLbl val="0"/>
      </c:catAx>
      <c:valAx>
        <c:axId val="974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5714"/>
        <c:axId val="16684758"/>
      </c:barChart>
      <c:catAx>
        <c:axId val="224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758"/>
        <c:auto val="1"/>
        <c:lblAlgn val="ctr"/>
        <c:lblOffset val="100"/>
        <c:noMultiLvlLbl val="0"/>
      </c:catAx>
      <c:valAx>
        <c:axId val="166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24134"/>
        <c:axId val="79885465"/>
      </c:barChart>
      <c:catAx>
        <c:axId val="581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65"/>
        <c:auto val="1"/>
        <c:lblAlgn val="ctr"/>
        <c:lblOffset val="100"/>
        <c:noMultiLvlLbl val="0"/>
      </c:catAx>
      <c:valAx>
        <c:axId val="798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18083"/>
        <c:axId val="91003841"/>
      </c:barChart>
      <c:catAx>
        <c:axId val="8711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41"/>
        <c:auto val="1"/>
        <c:lblAlgn val="ctr"/>
        <c:lblOffset val="100"/>
        <c:noMultiLvlLbl val="0"/>
      </c:catAx>
      <c:valAx>
        <c:axId val="910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