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74130"/>
        <c:axId val="28174070"/>
      </c:scatterChart>
      <c:valAx>
        <c:axId val="22174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070"/>
        <c:crossesAt val="0"/>
        <c:crossBetween val="midCat"/>
      </c:valAx>
      <c:valAx>
        <c:axId val="28174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56684"/>
        <c:axId val="24377808"/>
      </c:scatterChart>
      <c:valAx>
        <c:axId val="1395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808"/>
        <c:crossesAt val="0"/>
        <c:crossBetween val="midCat"/>
      </c:valAx>
      <c:valAx>
        <c:axId val="24377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25418"/>
        <c:axId val="41391131"/>
      </c:scatterChart>
      <c:valAx>
        <c:axId val="2992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131"/>
        <c:crossesAt val="0"/>
        <c:crossBetween val="midCat"/>
      </c:valAx>
      <c:valAx>
        <c:axId val="41391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91872"/>
        <c:axId val="494402"/>
      </c:scatterChart>
      <c:valAx>
        <c:axId val="2679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2"/>
        <c:crossesAt val="0"/>
        <c:crossBetween val="midCat"/>
      </c:valAx>
      <c:valAx>
        <c:axId val="494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