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18679"/>
        <c:axId val="37442868"/>
      </c:barChart>
      <c:catAx>
        <c:axId val="858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868"/>
        <c:auto val="1"/>
        <c:lblAlgn val="ctr"/>
        <c:lblOffset val="100"/>
        <c:noMultiLvlLbl val="0"/>
      </c:catAx>
      <c:valAx>
        <c:axId val="374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97286"/>
        <c:axId val="76154847"/>
      </c:barChart>
      <c:catAx>
        <c:axId val="986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847"/>
        <c:auto val="1"/>
        <c:lblAlgn val="ctr"/>
        <c:lblOffset val="100"/>
        <c:noMultiLvlLbl val="0"/>
      </c:catAx>
      <c:valAx>
        <c:axId val="761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94804"/>
        <c:axId val="12447688"/>
      </c:barChart>
      <c:catAx>
        <c:axId val="667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688"/>
        <c:auto val="1"/>
        <c:lblAlgn val="ctr"/>
        <c:lblOffset val="100"/>
        <c:noMultiLvlLbl val="0"/>
      </c:catAx>
      <c:valAx>
        <c:axId val="124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27531"/>
        <c:axId val="96063076"/>
      </c:barChart>
      <c:catAx>
        <c:axId val="4262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076"/>
        <c:auto val="1"/>
        <c:lblAlgn val="ctr"/>
        <c:lblOffset val="100"/>
        <c:noMultiLvlLbl val="0"/>
      </c:catAx>
      <c:valAx>
        <c:axId val="9606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913100"/>
        <c:axId val="25223860"/>
      </c:barChart>
      <c:catAx>
        <c:axId val="189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860"/>
        <c:auto val="1"/>
        <c:lblAlgn val="ctr"/>
        <c:lblOffset val="100"/>
        <c:noMultiLvlLbl val="0"/>
      </c:catAx>
      <c:valAx>
        <c:axId val="252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30629"/>
        <c:axId val="79163434"/>
      </c:barChart>
      <c:catAx>
        <c:axId val="2313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434"/>
        <c:auto val="1"/>
        <c:lblAlgn val="ctr"/>
        <c:lblOffset val="100"/>
        <c:noMultiLvlLbl val="0"/>
      </c:catAx>
      <c:valAx>
        <c:axId val="791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45664"/>
        <c:axId val="43873281"/>
      </c:barChart>
      <c:catAx>
        <c:axId val="9864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281"/>
        <c:auto val="1"/>
        <c:lblAlgn val="ctr"/>
        <c:lblOffset val="100"/>
        <c:noMultiLvlLbl val="0"/>
      </c:catAx>
      <c:valAx>
        <c:axId val="438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2767"/>
        <c:axId val="74201935"/>
      </c:barChart>
      <c:catAx>
        <c:axId val="60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935"/>
        <c:auto val="1"/>
        <c:lblAlgn val="ctr"/>
        <c:lblOffset val="100"/>
        <c:noMultiLvlLbl val="0"/>
      </c:catAx>
      <c:valAx>
        <c:axId val="742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5298"/>
        <c:axId val="7726378"/>
      </c:barChart>
      <c:catAx>
        <c:axId val="75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78"/>
        <c:auto val="1"/>
        <c:lblAlgn val="ctr"/>
        <c:lblOffset val="100"/>
        <c:noMultiLvlLbl val="0"/>
      </c:catAx>
      <c:valAx>
        <c:axId val="772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73030"/>
        <c:axId val="107466"/>
      </c:barChart>
      <c:catAx>
        <c:axId val="8607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6"/>
        <c:auto val="1"/>
        <c:lblAlgn val="ctr"/>
        <c:lblOffset val="100"/>
        <c:noMultiLvlLbl val="0"/>
      </c:catAx>
      <c:valAx>
        <c:axId val="1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67578"/>
        <c:axId val="2808440"/>
      </c:barChart>
      <c:catAx>
        <c:axId val="6046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0"/>
        <c:auto val="1"/>
        <c:lblAlgn val="ctr"/>
        <c:lblOffset val="100"/>
        <c:noMultiLvlLbl val="0"/>
      </c:catAx>
      <c:valAx>
        <c:axId val="28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6903"/>
        <c:axId val="38751694"/>
      </c:barChart>
      <c:catAx>
        <c:axId val="791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694"/>
        <c:auto val="1"/>
        <c:lblAlgn val="ctr"/>
        <c:lblOffset val="100"/>
        <c:noMultiLvlLbl val="0"/>
      </c:catAx>
      <c:valAx>
        <c:axId val="3875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8826"/>
        <c:axId val="97313144"/>
      </c:barChart>
      <c:catAx>
        <c:axId val="957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144"/>
        <c:auto val="1"/>
        <c:lblAlgn val="ctr"/>
        <c:lblOffset val="100"/>
        <c:noMultiLvlLbl val="0"/>
      </c:catAx>
      <c:valAx>
        <c:axId val="973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99486"/>
        <c:axId val="8437810"/>
      </c:barChart>
      <c:catAx>
        <c:axId val="482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10"/>
        <c:auto val="1"/>
        <c:lblAlgn val="ctr"/>
        <c:lblOffset val="100"/>
        <c:noMultiLvlLbl val="0"/>
      </c:catAx>
      <c:valAx>
        <c:axId val="84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98871"/>
        <c:axId val="30000080"/>
      </c:barChart>
      <c:catAx>
        <c:axId val="647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080"/>
        <c:auto val="1"/>
        <c:lblAlgn val="ctr"/>
        <c:lblOffset val="100"/>
        <c:noMultiLvlLbl val="0"/>
      </c:catAx>
      <c:valAx>
        <c:axId val="3000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4935"/>
        <c:axId val="62713473"/>
      </c:barChart>
      <c:catAx>
        <c:axId val="373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473"/>
        <c:auto val="1"/>
        <c:lblAlgn val="ctr"/>
        <c:lblOffset val="100"/>
        <c:noMultiLvlLbl val="0"/>
      </c:catAx>
      <c:valAx>
        <c:axId val="627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70817"/>
        <c:axId val="51749747"/>
      </c:barChart>
      <c:catAx>
        <c:axId val="7867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747"/>
        <c:auto val="1"/>
        <c:lblAlgn val="ctr"/>
        <c:lblOffset val="100"/>
        <c:noMultiLvlLbl val="0"/>
      </c:catAx>
      <c:valAx>
        <c:axId val="517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19607"/>
        <c:axId val="51729017"/>
      </c:barChart>
      <c:catAx>
        <c:axId val="172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9017"/>
        <c:auto val="1"/>
        <c:lblAlgn val="ctr"/>
        <c:lblOffset val="100"/>
        <c:noMultiLvlLbl val="0"/>
      </c:catAx>
      <c:valAx>
        <c:axId val="5172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