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1918"/>
        <c:axId val="59120910"/>
      </c:scatterChart>
      <c:valAx>
        <c:axId val="32801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910"/>
        <c:crossesAt val="0"/>
        <c:crossBetween val="midCat"/>
      </c:valAx>
      <c:valAx>
        <c:axId val="59120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81860"/>
        <c:axId val="87058439"/>
      </c:scatterChart>
      <c:valAx>
        <c:axId val="9868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439"/>
        <c:crossesAt val="0"/>
        <c:crossBetween val="midCat"/>
      </c:valAx>
      <c:valAx>
        <c:axId val="8705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57768"/>
        <c:axId val="88170832"/>
      </c:scatterChart>
      <c:valAx>
        <c:axId val="9495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832"/>
        <c:crossesAt val="0"/>
        <c:crossBetween val="midCat"/>
      </c:valAx>
      <c:valAx>
        <c:axId val="8817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77136"/>
        <c:axId val="17901540"/>
      </c:scatterChart>
      <c:valAx>
        <c:axId val="23577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540"/>
        <c:crossesAt val="0"/>
        <c:crossBetween val="midCat"/>
      </c:valAx>
      <c:valAx>
        <c:axId val="1790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