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88320"/>
        <c:axId val="90297746"/>
      </c:barChart>
      <c:catAx>
        <c:axId val="7728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746"/>
        <c:auto val="1"/>
        <c:lblAlgn val="ctr"/>
        <c:lblOffset val="100"/>
        <c:noMultiLvlLbl val="0"/>
      </c:catAx>
      <c:valAx>
        <c:axId val="902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76045"/>
        <c:axId val="61623971"/>
      </c:barChart>
      <c:catAx>
        <c:axId val="9557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971"/>
        <c:auto val="1"/>
        <c:lblAlgn val="ctr"/>
        <c:lblOffset val="100"/>
        <c:noMultiLvlLbl val="0"/>
      </c:catAx>
      <c:valAx>
        <c:axId val="6162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96051"/>
        <c:axId val="67356752"/>
      </c:barChart>
      <c:catAx>
        <c:axId val="1979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752"/>
        <c:auto val="1"/>
        <c:lblAlgn val="ctr"/>
        <c:lblOffset val="100"/>
        <c:noMultiLvlLbl val="0"/>
      </c:catAx>
      <c:valAx>
        <c:axId val="673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57454"/>
        <c:axId val="60651559"/>
      </c:barChart>
      <c:catAx>
        <c:axId val="5665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559"/>
        <c:auto val="1"/>
        <c:lblAlgn val="ctr"/>
        <c:lblOffset val="100"/>
        <c:noMultiLvlLbl val="0"/>
      </c:catAx>
      <c:valAx>
        <c:axId val="606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92828"/>
        <c:axId val="50927102"/>
      </c:barChart>
      <c:catAx>
        <c:axId val="2329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102"/>
        <c:auto val="1"/>
        <c:lblAlgn val="ctr"/>
        <c:lblOffset val="100"/>
        <c:noMultiLvlLbl val="0"/>
      </c:catAx>
      <c:valAx>
        <c:axId val="5092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18714"/>
        <c:axId val="43483341"/>
      </c:barChart>
      <c:catAx>
        <c:axId val="1641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341"/>
        <c:auto val="1"/>
        <c:lblAlgn val="ctr"/>
        <c:lblOffset val="100"/>
        <c:noMultiLvlLbl val="0"/>
      </c:catAx>
      <c:valAx>
        <c:axId val="4348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14296"/>
        <c:axId val="61760856"/>
      </c:barChart>
      <c:catAx>
        <c:axId val="1181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856"/>
        <c:auto val="1"/>
        <c:lblAlgn val="ctr"/>
        <c:lblOffset val="100"/>
        <c:noMultiLvlLbl val="0"/>
      </c:catAx>
      <c:valAx>
        <c:axId val="617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27616"/>
        <c:axId val="53151089"/>
      </c:barChart>
      <c:catAx>
        <c:axId val="1122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089"/>
        <c:auto val="1"/>
        <c:lblAlgn val="ctr"/>
        <c:lblOffset val="100"/>
        <c:noMultiLvlLbl val="0"/>
      </c:catAx>
      <c:valAx>
        <c:axId val="5315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30344"/>
        <c:axId val="79171012"/>
      </c:barChart>
      <c:catAx>
        <c:axId val="3633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012"/>
        <c:auto val="1"/>
        <c:lblAlgn val="ctr"/>
        <c:lblOffset val="100"/>
        <c:noMultiLvlLbl val="0"/>
      </c:catAx>
      <c:valAx>
        <c:axId val="7917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53051"/>
        <c:axId val="42163780"/>
      </c:barChart>
      <c:catAx>
        <c:axId val="5975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780"/>
        <c:auto val="1"/>
        <c:lblAlgn val="ctr"/>
        <c:lblOffset val="100"/>
        <c:noMultiLvlLbl val="0"/>
      </c:catAx>
      <c:valAx>
        <c:axId val="421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06936"/>
        <c:axId val="24338240"/>
      </c:barChart>
      <c:catAx>
        <c:axId val="5470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240"/>
        <c:auto val="1"/>
        <c:lblAlgn val="ctr"/>
        <c:lblOffset val="100"/>
        <c:noMultiLvlLbl val="0"/>
      </c:catAx>
      <c:valAx>
        <c:axId val="2433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81143"/>
        <c:axId val="70085941"/>
      </c:barChart>
      <c:catAx>
        <c:axId val="8128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941"/>
        <c:auto val="1"/>
        <c:lblAlgn val="ctr"/>
        <c:lblOffset val="100"/>
        <c:noMultiLvlLbl val="0"/>
      </c:catAx>
      <c:valAx>
        <c:axId val="7008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07479"/>
        <c:axId val="65230831"/>
      </c:barChart>
      <c:catAx>
        <c:axId val="8050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831"/>
        <c:auto val="1"/>
        <c:lblAlgn val="ctr"/>
        <c:lblOffset val="100"/>
        <c:noMultiLvlLbl val="0"/>
      </c:catAx>
      <c:valAx>
        <c:axId val="652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27393"/>
        <c:axId val="14710820"/>
      </c:barChart>
      <c:catAx>
        <c:axId val="2072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820"/>
        <c:auto val="1"/>
        <c:lblAlgn val="ctr"/>
        <c:lblOffset val="100"/>
        <c:noMultiLvlLbl val="0"/>
      </c:catAx>
      <c:valAx>
        <c:axId val="147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37367"/>
        <c:axId val="41280860"/>
      </c:barChart>
      <c:catAx>
        <c:axId val="4043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860"/>
        <c:auto val="1"/>
        <c:lblAlgn val="ctr"/>
        <c:lblOffset val="100"/>
        <c:noMultiLvlLbl val="0"/>
      </c:catAx>
      <c:valAx>
        <c:axId val="4128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96146"/>
        <c:axId val="38016329"/>
      </c:barChart>
      <c:catAx>
        <c:axId val="596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329"/>
        <c:auto val="1"/>
        <c:lblAlgn val="ctr"/>
        <c:lblOffset val="100"/>
        <c:noMultiLvlLbl val="0"/>
      </c:catAx>
      <c:valAx>
        <c:axId val="380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40220"/>
        <c:axId val="31113200"/>
      </c:barChart>
      <c:catAx>
        <c:axId val="8524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200"/>
        <c:auto val="1"/>
        <c:lblAlgn val="ctr"/>
        <c:lblOffset val="100"/>
        <c:noMultiLvlLbl val="0"/>
      </c:catAx>
      <c:valAx>
        <c:axId val="3111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88206"/>
        <c:axId val="45461522"/>
      </c:barChart>
      <c:catAx>
        <c:axId val="845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522"/>
        <c:auto val="1"/>
        <c:lblAlgn val="ctr"/>
        <c:lblOffset val="100"/>
        <c:noMultiLvlLbl val="0"/>
      </c:catAx>
      <c:valAx>
        <c:axId val="4546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