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5096"/>
        <c:axId val="37717933"/>
      </c:scatterChart>
      <c:valAx>
        <c:axId val="129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933"/>
        <c:crossesAt val="0"/>
        <c:crossBetween val="midCat"/>
      </c:valAx>
      <c:valAx>
        <c:axId val="3771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68552"/>
        <c:axId val="5860121"/>
      </c:scatterChart>
      <c:valAx>
        <c:axId val="8376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21"/>
        <c:crossesAt val="0"/>
        <c:crossBetween val="midCat"/>
      </c:valAx>
      <c:valAx>
        <c:axId val="586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55320"/>
        <c:axId val="12399008"/>
      </c:scatterChart>
      <c:valAx>
        <c:axId val="9725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008"/>
        <c:crossesAt val="0"/>
        <c:crossBetween val="midCat"/>
      </c:valAx>
      <c:valAx>
        <c:axId val="1239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34018"/>
        <c:axId val="77206065"/>
      </c:scatterChart>
      <c:valAx>
        <c:axId val="3423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065"/>
        <c:crossesAt val="0"/>
        <c:crossBetween val="midCat"/>
      </c:valAx>
      <c:valAx>
        <c:axId val="7720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