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68176"/>
        <c:axId val="95640523"/>
      </c:scatterChart>
      <c:valAx>
        <c:axId val="1436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523"/>
        <c:crossesAt val="0"/>
        <c:crossBetween val="midCat"/>
      </c:valAx>
      <c:valAx>
        <c:axId val="9564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19140"/>
        <c:axId val="35551900"/>
      </c:scatterChart>
      <c:valAx>
        <c:axId val="4571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900"/>
        <c:crossesAt val="0"/>
        <c:crossBetween val="midCat"/>
      </c:valAx>
      <c:valAx>
        <c:axId val="3555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00428"/>
        <c:axId val="51410571"/>
      </c:scatterChart>
      <c:valAx>
        <c:axId val="6300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571"/>
        <c:crossesAt val="0"/>
        <c:crossBetween val="midCat"/>
      </c:valAx>
      <c:valAx>
        <c:axId val="5141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67918"/>
        <c:axId val="87542824"/>
      </c:scatterChart>
      <c:valAx>
        <c:axId val="3296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824"/>
        <c:crossesAt val="0"/>
        <c:crossBetween val="midCat"/>
      </c:valAx>
      <c:valAx>
        <c:axId val="8754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