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63733"/>
        <c:axId val="24007709"/>
      </c:barChart>
      <c:catAx>
        <c:axId val="4596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709"/>
        <c:auto val="1"/>
        <c:lblAlgn val="ctr"/>
        <c:lblOffset val="100"/>
        <c:noMultiLvlLbl val="0"/>
      </c:catAx>
      <c:valAx>
        <c:axId val="240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14285"/>
        <c:axId val="4527689"/>
      </c:barChart>
      <c:catAx>
        <c:axId val="863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89"/>
        <c:auto val="1"/>
        <c:lblAlgn val="ctr"/>
        <c:lblOffset val="100"/>
        <c:noMultiLvlLbl val="0"/>
      </c:catAx>
      <c:valAx>
        <c:axId val="45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99298"/>
        <c:axId val="86082533"/>
      </c:barChart>
      <c:catAx>
        <c:axId val="859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533"/>
        <c:auto val="1"/>
        <c:lblAlgn val="ctr"/>
        <c:lblOffset val="100"/>
        <c:noMultiLvlLbl val="0"/>
      </c:catAx>
      <c:valAx>
        <c:axId val="860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41999"/>
        <c:axId val="45404662"/>
      </c:barChart>
      <c:catAx>
        <c:axId val="488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62"/>
        <c:auto val="1"/>
        <c:lblAlgn val="ctr"/>
        <c:lblOffset val="100"/>
        <c:noMultiLvlLbl val="0"/>
      </c:catAx>
      <c:valAx>
        <c:axId val="454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19690"/>
        <c:axId val="39489171"/>
      </c:barChart>
      <c:catAx>
        <c:axId val="5171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171"/>
        <c:auto val="1"/>
        <c:lblAlgn val="ctr"/>
        <c:lblOffset val="100"/>
        <c:noMultiLvlLbl val="0"/>
      </c:catAx>
      <c:valAx>
        <c:axId val="3948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0403"/>
        <c:axId val="26563289"/>
      </c:barChart>
      <c:catAx>
        <c:axId val="770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289"/>
        <c:auto val="1"/>
        <c:lblAlgn val="ctr"/>
        <c:lblOffset val="100"/>
        <c:noMultiLvlLbl val="0"/>
      </c:catAx>
      <c:valAx>
        <c:axId val="265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954"/>
        <c:axId val="32595122"/>
      </c:barChart>
      <c:catAx>
        <c:axId val="264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122"/>
        <c:auto val="1"/>
        <c:lblAlgn val="ctr"/>
        <c:lblOffset val="100"/>
        <c:noMultiLvlLbl val="0"/>
      </c:catAx>
      <c:valAx>
        <c:axId val="325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88629"/>
        <c:axId val="9265845"/>
      </c:barChart>
      <c:catAx>
        <c:axId val="6178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45"/>
        <c:auto val="1"/>
        <c:lblAlgn val="ctr"/>
        <c:lblOffset val="100"/>
        <c:noMultiLvlLbl val="0"/>
      </c:catAx>
      <c:valAx>
        <c:axId val="92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5438"/>
        <c:axId val="54451375"/>
      </c:barChart>
      <c:catAx>
        <c:axId val="427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375"/>
        <c:auto val="1"/>
        <c:lblAlgn val="ctr"/>
        <c:lblOffset val="100"/>
        <c:noMultiLvlLbl val="0"/>
      </c:catAx>
      <c:valAx>
        <c:axId val="544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07761"/>
        <c:axId val="68756831"/>
      </c:barChart>
      <c:catAx>
        <c:axId val="552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831"/>
        <c:auto val="1"/>
        <c:lblAlgn val="ctr"/>
        <c:lblOffset val="100"/>
        <c:noMultiLvlLbl val="0"/>
      </c:catAx>
      <c:valAx>
        <c:axId val="687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61590"/>
        <c:axId val="77989148"/>
      </c:barChart>
      <c:catAx>
        <c:axId val="959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148"/>
        <c:auto val="1"/>
        <c:lblAlgn val="ctr"/>
        <c:lblOffset val="100"/>
        <c:noMultiLvlLbl val="0"/>
      </c:catAx>
      <c:valAx>
        <c:axId val="779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1890"/>
        <c:axId val="94778663"/>
      </c:barChart>
      <c:catAx>
        <c:axId val="432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663"/>
        <c:auto val="1"/>
        <c:lblAlgn val="ctr"/>
        <c:lblOffset val="100"/>
        <c:noMultiLvlLbl val="0"/>
      </c:catAx>
      <c:valAx>
        <c:axId val="947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90506"/>
        <c:axId val="75694861"/>
      </c:barChart>
      <c:catAx>
        <c:axId val="7099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61"/>
        <c:auto val="1"/>
        <c:lblAlgn val="ctr"/>
        <c:lblOffset val="100"/>
        <c:noMultiLvlLbl val="0"/>
      </c:catAx>
      <c:valAx>
        <c:axId val="756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58968"/>
        <c:axId val="11687039"/>
      </c:barChart>
      <c:catAx>
        <c:axId val="972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039"/>
        <c:auto val="1"/>
        <c:lblAlgn val="ctr"/>
        <c:lblOffset val="100"/>
        <c:noMultiLvlLbl val="0"/>
      </c:catAx>
      <c:valAx>
        <c:axId val="116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41601"/>
        <c:axId val="77840887"/>
      </c:barChart>
      <c:catAx>
        <c:axId val="9194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887"/>
        <c:auto val="1"/>
        <c:lblAlgn val="ctr"/>
        <c:lblOffset val="100"/>
        <c:noMultiLvlLbl val="0"/>
      </c:catAx>
      <c:valAx>
        <c:axId val="778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66889"/>
        <c:axId val="54369203"/>
      </c:barChart>
      <c:catAx>
        <c:axId val="6136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203"/>
        <c:auto val="1"/>
        <c:lblAlgn val="ctr"/>
        <c:lblOffset val="100"/>
        <c:noMultiLvlLbl val="0"/>
      </c:catAx>
      <c:valAx>
        <c:axId val="543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8506"/>
        <c:axId val="97220499"/>
      </c:barChart>
      <c:catAx>
        <c:axId val="7696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499"/>
        <c:auto val="1"/>
        <c:lblAlgn val="ctr"/>
        <c:lblOffset val="100"/>
        <c:noMultiLvlLbl val="0"/>
      </c:catAx>
      <c:valAx>
        <c:axId val="972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04598"/>
        <c:axId val="73158122"/>
      </c:barChart>
      <c:catAx>
        <c:axId val="414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122"/>
        <c:auto val="1"/>
        <c:lblAlgn val="ctr"/>
        <c:lblOffset val="100"/>
        <c:noMultiLvlLbl val="0"/>
      </c:catAx>
      <c:valAx>
        <c:axId val="731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