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67075"/>
        <c:axId val="99758581"/>
      </c:scatterChart>
      <c:valAx>
        <c:axId val="80767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8581"/>
        <c:crossesAt val="0"/>
        <c:crossBetween val="midCat"/>
      </c:valAx>
      <c:valAx>
        <c:axId val="99758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7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888655"/>
        <c:axId val="72711922"/>
      </c:scatterChart>
      <c:valAx>
        <c:axId val="43888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922"/>
        <c:crossesAt val="0"/>
        <c:crossBetween val="midCat"/>
      </c:valAx>
      <c:valAx>
        <c:axId val="72711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8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656387"/>
        <c:axId val="47064907"/>
      </c:scatterChart>
      <c:valAx>
        <c:axId val="32656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4907"/>
        <c:crossesAt val="0"/>
        <c:crossBetween val="midCat"/>
      </c:valAx>
      <c:valAx>
        <c:axId val="47064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6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7000"/>
        <c:axId val="9506365"/>
      </c:scatterChart>
      <c:valAx>
        <c:axId val="4347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365"/>
        <c:crossesAt val="0"/>
        <c:crossBetween val="midCat"/>
      </c:valAx>
      <c:valAx>
        <c:axId val="9506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