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77617"/>
        <c:axId val="84127077"/>
      </c:barChart>
      <c:catAx>
        <c:axId val="7427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077"/>
        <c:auto val="1"/>
        <c:lblAlgn val="ctr"/>
        <c:lblOffset val="100"/>
        <c:noMultiLvlLbl val="0"/>
      </c:catAx>
      <c:valAx>
        <c:axId val="841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21728"/>
        <c:axId val="66787492"/>
      </c:barChart>
      <c:catAx>
        <c:axId val="8012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492"/>
        <c:auto val="1"/>
        <c:lblAlgn val="ctr"/>
        <c:lblOffset val="100"/>
        <c:noMultiLvlLbl val="0"/>
      </c:catAx>
      <c:valAx>
        <c:axId val="667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10594"/>
        <c:axId val="76076505"/>
      </c:barChart>
      <c:catAx>
        <c:axId val="8111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505"/>
        <c:auto val="1"/>
        <c:lblAlgn val="ctr"/>
        <c:lblOffset val="100"/>
        <c:noMultiLvlLbl val="0"/>
      </c:catAx>
      <c:valAx>
        <c:axId val="760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75726"/>
        <c:axId val="73299908"/>
      </c:barChart>
      <c:catAx>
        <c:axId val="418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908"/>
        <c:auto val="1"/>
        <c:lblAlgn val="ctr"/>
        <c:lblOffset val="100"/>
        <c:noMultiLvlLbl val="0"/>
      </c:catAx>
      <c:valAx>
        <c:axId val="7329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73146"/>
        <c:axId val="95165193"/>
      </c:barChart>
      <c:catAx>
        <c:axId val="5687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193"/>
        <c:auto val="1"/>
        <c:lblAlgn val="ctr"/>
        <c:lblOffset val="100"/>
        <c:noMultiLvlLbl val="0"/>
      </c:catAx>
      <c:valAx>
        <c:axId val="951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77541"/>
        <c:axId val="2113362"/>
      </c:barChart>
      <c:catAx>
        <c:axId val="139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62"/>
        <c:auto val="1"/>
        <c:lblAlgn val="ctr"/>
        <c:lblOffset val="100"/>
        <c:noMultiLvlLbl val="0"/>
      </c:catAx>
      <c:valAx>
        <c:axId val="21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6324"/>
        <c:axId val="45116871"/>
      </c:barChart>
      <c:catAx>
        <c:axId val="9734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871"/>
        <c:auto val="1"/>
        <c:lblAlgn val="ctr"/>
        <c:lblOffset val="100"/>
        <c:noMultiLvlLbl val="0"/>
      </c:catAx>
      <c:valAx>
        <c:axId val="451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83509"/>
        <c:axId val="96090509"/>
      </c:barChart>
      <c:catAx>
        <c:axId val="3348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509"/>
        <c:auto val="1"/>
        <c:lblAlgn val="ctr"/>
        <c:lblOffset val="100"/>
        <c:noMultiLvlLbl val="0"/>
      </c:catAx>
      <c:valAx>
        <c:axId val="960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02109"/>
        <c:axId val="84001607"/>
      </c:barChart>
      <c:catAx>
        <c:axId val="3410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607"/>
        <c:auto val="1"/>
        <c:lblAlgn val="ctr"/>
        <c:lblOffset val="100"/>
        <c:noMultiLvlLbl val="0"/>
      </c:catAx>
      <c:valAx>
        <c:axId val="8400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92233"/>
        <c:axId val="81980979"/>
      </c:barChart>
      <c:catAx>
        <c:axId val="3129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79"/>
        <c:auto val="1"/>
        <c:lblAlgn val="ctr"/>
        <c:lblOffset val="100"/>
        <c:noMultiLvlLbl val="0"/>
      </c:catAx>
      <c:valAx>
        <c:axId val="819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07608"/>
        <c:axId val="4873520"/>
      </c:barChart>
      <c:catAx>
        <c:axId val="558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20"/>
        <c:auto val="1"/>
        <c:lblAlgn val="ctr"/>
        <c:lblOffset val="100"/>
        <c:noMultiLvlLbl val="0"/>
      </c:catAx>
      <c:valAx>
        <c:axId val="487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0170"/>
        <c:axId val="75594311"/>
      </c:barChart>
      <c:catAx>
        <c:axId val="7758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311"/>
        <c:auto val="1"/>
        <c:lblAlgn val="ctr"/>
        <c:lblOffset val="100"/>
        <c:noMultiLvlLbl val="0"/>
      </c:catAx>
      <c:valAx>
        <c:axId val="7559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94545"/>
        <c:axId val="66140689"/>
      </c:barChart>
      <c:catAx>
        <c:axId val="3339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689"/>
        <c:auto val="1"/>
        <c:lblAlgn val="ctr"/>
        <c:lblOffset val="100"/>
        <c:noMultiLvlLbl val="0"/>
      </c:catAx>
      <c:valAx>
        <c:axId val="661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56186"/>
        <c:axId val="35956496"/>
      </c:barChart>
      <c:catAx>
        <c:axId val="881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496"/>
        <c:auto val="1"/>
        <c:lblAlgn val="ctr"/>
        <c:lblOffset val="100"/>
        <c:noMultiLvlLbl val="0"/>
      </c:catAx>
      <c:valAx>
        <c:axId val="359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05908"/>
        <c:axId val="49089667"/>
      </c:barChart>
      <c:catAx>
        <c:axId val="413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667"/>
        <c:auto val="1"/>
        <c:lblAlgn val="ctr"/>
        <c:lblOffset val="100"/>
        <c:noMultiLvlLbl val="0"/>
      </c:catAx>
      <c:valAx>
        <c:axId val="490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0881"/>
        <c:axId val="63410205"/>
      </c:barChart>
      <c:catAx>
        <c:axId val="8121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205"/>
        <c:auto val="1"/>
        <c:lblAlgn val="ctr"/>
        <c:lblOffset val="100"/>
        <c:noMultiLvlLbl val="0"/>
      </c:catAx>
      <c:valAx>
        <c:axId val="634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52637"/>
        <c:axId val="13285878"/>
      </c:barChart>
      <c:catAx>
        <c:axId val="3445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878"/>
        <c:auto val="1"/>
        <c:lblAlgn val="ctr"/>
        <c:lblOffset val="100"/>
        <c:noMultiLvlLbl val="0"/>
      </c:catAx>
      <c:valAx>
        <c:axId val="132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93633"/>
        <c:axId val="42355384"/>
      </c:barChart>
      <c:catAx>
        <c:axId val="9309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84"/>
        <c:auto val="1"/>
        <c:lblAlgn val="ctr"/>
        <c:lblOffset val="100"/>
        <c:noMultiLvlLbl val="0"/>
      </c:catAx>
      <c:valAx>
        <c:axId val="4235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