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229695"/>
        <c:axId val="43308711"/>
      </c:scatterChart>
      <c:valAx>
        <c:axId val="78229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8711"/>
        <c:crossesAt val="0"/>
        <c:crossBetween val="midCat"/>
      </c:valAx>
      <c:valAx>
        <c:axId val="43308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9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471922"/>
        <c:axId val="50110260"/>
      </c:scatterChart>
      <c:valAx>
        <c:axId val="32471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0260"/>
        <c:crossesAt val="0"/>
        <c:crossBetween val="midCat"/>
      </c:valAx>
      <c:valAx>
        <c:axId val="50110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1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819955"/>
        <c:axId val="57648979"/>
      </c:scatterChart>
      <c:valAx>
        <c:axId val="55819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8979"/>
        <c:crossesAt val="0"/>
        <c:crossBetween val="midCat"/>
      </c:valAx>
      <c:valAx>
        <c:axId val="57648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9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003500"/>
        <c:axId val="78540708"/>
      </c:scatterChart>
      <c:valAx>
        <c:axId val="35003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0708"/>
        <c:crossesAt val="0"/>
        <c:crossBetween val="midCat"/>
      </c:valAx>
      <c:valAx>
        <c:axId val="78540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3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