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691802"/>
        <c:axId val="36695227"/>
      </c:barChart>
      <c:catAx>
        <c:axId val="9769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5227"/>
        <c:auto val="1"/>
        <c:lblAlgn val="ctr"/>
        <c:lblOffset val="100"/>
        <c:noMultiLvlLbl val="0"/>
      </c:catAx>
      <c:valAx>
        <c:axId val="3669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771701"/>
        <c:axId val="81288501"/>
      </c:barChart>
      <c:catAx>
        <c:axId val="14771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8501"/>
        <c:auto val="1"/>
        <c:lblAlgn val="ctr"/>
        <c:lblOffset val="100"/>
        <c:noMultiLvlLbl val="0"/>
      </c:catAx>
      <c:valAx>
        <c:axId val="8128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1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964535"/>
        <c:axId val="480628"/>
      </c:barChart>
      <c:catAx>
        <c:axId val="83964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28"/>
        <c:auto val="1"/>
        <c:lblAlgn val="ctr"/>
        <c:lblOffset val="100"/>
        <c:noMultiLvlLbl val="0"/>
      </c:catAx>
      <c:valAx>
        <c:axId val="48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4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552360"/>
        <c:axId val="62223129"/>
      </c:barChart>
      <c:catAx>
        <c:axId val="45552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3129"/>
        <c:auto val="1"/>
        <c:lblAlgn val="ctr"/>
        <c:lblOffset val="100"/>
        <c:noMultiLvlLbl val="0"/>
      </c:catAx>
      <c:valAx>
        <c:axId val="6222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2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195119"/>
        <c:axId val="13137628"/>
      </c:barChart>
      <c:catAx>
        <c:axId val="49195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7628"/>
        <c:auto val="1"/>
        <c:lblAlgn val="ctr"/>
        <c:lblOffset val="100"/>
        <c:noMultiLvlLbl val="0"/>
      </c:catAx>
      <c:valAx>
        <c:axId val="1313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5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138195"/>
        <c:axId val="99396072"/>
      </c:barChart>
      <c:catAx>
        <c:axId val="86138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6072"/>
        <c:auto val="1"/>
        <c:lblAlgn val="ctr"/>
        <c:lblOffset val="100"/>
        <c:noMultiLvlLbl val="0"/>
      </c:catAx>
      <c:valAx>
        <c:axId val="9939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8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66010"/>
        <c:axId val="15374274"/>
      </c:barChart>
      <c:catAx>
        <c:axId val="66666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4274"/>
        <c:auto val="1"/>
        <c:lblAlgn val="ctr"/>
        <c:lblOffset val="100"/>
        <c:noMultiLvlLbl val="0"/>
      </c:catAx>
      <c:valAx>
        <c:axId val="1537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6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118759"/>
        <c:axId val="91584115"/>
      </c:barChart>
      <c:catAx>
        <c:axId val="9811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4115"/>
        <c:auto val="1"/>
        <c:lblAlgn val="ctr"/>
        <c:lblOffset val="100"/>
        <c:noMultiLvlLbl val="0"/>
      </c:catAx>
      <c:valAx>
        <c:axId val="9158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187115"/>
        <c:axId val="53699436"/>
      </c:barChart>
      <c:catAx>
        <c:axId val="90187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9436"/>
        <c:auto val="1"/>
        <c:lblAlgn val="ctr"/>
        <c:lblOffset val="100"/>
        <c:noMultiLvlLbl val="0"/>
      </c:catAx>
      <c:valAx>
        <c:axId val="5369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7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519218"/>
        <c:axId val="27443465"/>
      </c:barChart>
      <c:catAx>
        <c:axId val="23519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3465"/>
        <c:auto val="1"/>
        <c:lblAlgn val="ctr"/>
        <c:lblOffset val="100"/>
        <c:noMultiLvlLbl val="0"/>
      </c:catAx>
      <c:valAx>
        <c:axId val="2744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9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088703"/>
        <c:axId val="6649798"/>
      </c:barChart>
      <c:catAx>
        <c:axId val="89088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798"/>
        <c:auto val="1"/>
        <c:lblAlgn val="ctr"/>
        <c:lblOffset val="100"/>
        <c:noMultiLvlLbl val="0"/>
      </c:catAx>
      <c:valAx>
        <c:axId val="664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8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3530"/>
        <c:axId val="77037552"/>
      </c:barChart>
      <c:catAx>
        <c:axId val="773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7552"/>
        <c:auto val="1"/>
        <c:lblAlgn val="ctr"/>
        <c:lblOffset val="100"/>
        <c:noMultiLvlLbl val="0"/>
      </c:catAx>
      <c:valAx>
        <c:axId val="7703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013807"/>
        <c:axId val="58093393"/>
      </c:barChart>
      <c:catAx>
        <c:axId val="67013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3393"/>
        <c:auto val="1"/>
        <c:lblAlgn val="ctr"/>
        <c:lblOffset val="100"/>
        <c:noMultiLvlLbl val="0"/>
      </c:catAx>
      <c:valAx>
        <c:axId val="5809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3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046931"/>
        <c:axId val="2996307"/>
      </c:barChart>
      <c:catAx>
        <c:axId val="52046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307"/>
        <c:auto val="1"/>
        <c:lblAlgn val="ctr"/>
        <c:lblOffset val="100"/>
        <c:noMultiLvlLbl val="0"/>
      </c:catAx>
      <c:valAx>
        <c:axId val="299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6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334877"/>
        <c:axId val="20738423"/>
      </c:barChart>
      <c:catAx>
        <c:axId val="46334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8423"/>
        <c:auto val="1"/>
        <c:lblAlgn val="ctr"/>
        <c:lblOffset val="100"/>
        <c:noMultiLvlLbl val="0"/>
      </c:catAx>
      <c:valAx>
        <c:axId val="2073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4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389803"/>
        <c:axId val="39303183"/>
      </c:barChart>
      <c:catAx>
        <c:axId val="16389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3183"/>
        <c:auto val="1"/>
        <c:lblAlgn val="ctr"/>
        <c:lblOffset val="100"/>
        <c:noMultiLvlLbl val="0"/>
      </c:catAx>
      <c:valAx>
        <c:axId val="3930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9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215106"/>
        <c:axId val="80509200"/>
      </c:barChart>
      <c:catAx>
        <c:axId val="57215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9200"/>
        <c:auto val="1"/>
        <c:lblAlgn val="ctr"/>
        <c:lblOffset val="100"/>
        <c:noMultiLvlLbl val="0"/>
      </c:catAx>
      <c:valAx>
        <c:axId val="8050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5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217882"/>
        <c:axId val="94399659"/>
      </c:barChart>
      <c:catAx>
        <c:axId val="82217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9659"/>
        <c:auto val="1"/>
        <c:lblAlgn val="ctr"/>
        <c:lblOffset val="100"/>
        <c:noMultiLvlLbl val="0"/>
      </c:catAx>
      <c:valAx>
        <c:axId val="9439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7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