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41760"/>
        <c:axId val="29852481"/>
      </c:barChart>
      <c:catAx>
        <c:axId val="805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81"/>
        <c:auto val="1"/>
        <c:lblAlgn val="ctr"/>
        <c:lblOffset val="100"/>
        <c:noMultiLvlLbl val="0"/>
      </c:catAx>
      <c:valAx>
        <c:axId val="298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32034"/>
        <c:axId val="77011160"/>
      </c:barChart>
      <c:catAx>
        <c:axId val="410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160"/>
        <c:auto val="1"/>
        <c:lblAlgn val="ctr"/>
        <c:lblOffset val="100"/>
        <c:noMultiLvlLbl val="0"/>
      </c:catAx>
      <c:valAx>
        <c:axId val="770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07925"/>
        <c:axId val="51199372"/>
      </c:barChart>
      <c:catAx>
        <c:axId val="443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72"/>
        <c:auto val="1"/>
        <c:lblAlgn val="ctr"/>
        <c:lblOffset val="100"/>
        <c:noMultiLvlLbl val="0"/>
      </c:catAx>
      <c:valAx>
        <c:axId val="511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63782"/>
        <c:axId val="29946337"/>
      </c:barChart>
      <c:catAx>
        <c:axId val="774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37"/>
        <c:auto val="1"/>
        <c:lblAlgn val="ctr"/>
        <c:lblOffset val="100"/>
        <c:noMultiLvlLbl val="0"/>
      </c:catAx>
      <c:valAx>
        <c:axId val="299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983"/>
        <c:axId val="41731399"/>
      </c:barChart>
      <c:catAx>
        <c:axId val="424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99"/>
        <c:auto val="1"/>
        <c:lblAlgn val="ctr"/>
        <c:lblOffset val="100"/>
        <c:noMultiLvlLbl val="0"/>
      </c:catAx>
      <c:valAx>
        <c:axId val="417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24648"/>
        <c:axId val="56391473"/>
      </c:barChart>
      <c:catAx>
        <c:axId val="600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473"/>
        <c:auto val="1"/>
        <c:lblAlgn val="ctr"/>
        <c:lblOffset val="100"/>
        <c:noMultiLvlLbl val="0"/>
      </c:catAx>
      <c:valAx>
        <c:axId val="563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4227"/>
        <c:axId val="89713499"/>
      </c:barChart>
      <c:catAx>
        <c:axId val="406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499"/>
        <c:auto val="1"/>
        <c:lblAlgn val="ctr"/>
        <c:lblOffset val="100"/>
        <c:noMultiLvlLbl val="0"/>
      </c:catAx>
      <c:valAx>
        <c:axId val="897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00591"/>
        <c:axId val="83117149"/>
      </c:barChart>
      <c:catAx>
        <c:axId val="910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149"/>
        <c:auto val="1"/>
        <c:lblAlgn val="ctr"/>
        <c:lblOffset val="100"/>
        <c:noMultiLvlLbl val="0"/>
      </c:catAx>
      <c:valAx>
        <c:axId val="831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7466"/>
        <c:axId val="96035875"/>
      </c:barChart>
      <c:catAx>
        <c:axId val="89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875"/>
        <c:auto val="1"/>
        <c:lblAlgn val="ctr"/>
        <c:lblOffset val="100"/>
        <c:noMultiLvlLbl val="0"/>
      </c:catAx>
      <c:valAx>
        <c:axId val="960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66858"/>
        <c:axId val="4674612"/>
      </c:barChart>
      <c:catAx>
        <c:axId val="903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12"/>
        <c:auto val="1"/>
        <c:lblAlgn val="ctr"/>
        <c:lblOffset val="100"/>
        <c:noMultiLvlLbl val="0"/>
      </c:catAx>
      <c:valAx>
        <c:axId val="46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7390"/>
        <c:axId val="4151286"/>
      </c:barChart>
      <c:catAx>
        <c:axId val="552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86"/>
        <c:auto val="1"/>
        <c:lblAlgn val="ctr"/>
        <c:lblOffset val="100"/>
        <c:noMultiLvlLbl val="0"/>
      </c:catAx>
      <c:valAx>
        <c:axId val="41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7198"/>
        <c:axId val="77666161"/>
      </c:barChart>
      <c:catAx>
        <c:axId val="988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61"/>
        <c:auto val="1"/>
        <c:lblAlgn val="ctr"/>
        <c:lblOffset val="100"/>
        <c:noMultiLvlLbl val="0"/>
      </c:catAx>
      <c:valAx>
        <c:axId val="776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1751"/>
        <c:axId val="35255996"/>
      </c:barChart>
      <c:catAx>
        <c:axId val="9175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996"/>
        <c:auto val="1"/>
        <c:lblAlgn val="ctr"/>
        <c:lblOffset val="100"/>
        <c:noMultiLvlLbl val="0"/>
      </c:catAx>
      <c:valAx>
        <c:axId val="352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63440"/>
        <c:axId val="7566679"/>
      </c:barChart>
      <c:catAx>
        <c:axId val="582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9"/>
        <c:auto val="1"/>
        <c:lblAlgn val="ctr"/>
        <c:lblOffset val="100"/>
        <c:noMultiLvlLbl val="0"/>
      </c:catAx>
      <c:valAx>
        <c:axId val="75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781"/>
        <c:axId val="4720521"/>
      </c:barChart>
      <c:catAx>
        <c:axId val="436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21"/>
        <c:auto val="1"/>
        <c:lblAlgn val="ctr"/>
        <c:lblOffset val="100"/>
        <c:noMultiLvlLbl val="0"/>
      </c:catAx>
      <c:valAx>
        <c:axId val="47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7558"/>
        <c:axId val="73133954"/>
      </c:barChart>
      <c:catAx>
        <c:axId val="368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954"/>
        <c:auto val="1"/>
        <c:lblAlgn val="ctr"/>
        <c:lblOffset val="100"/>
        <c:noMultiLvlLbl val="0"/>
      </c:catAx>
      <c:valAx>
        <c:axId val="731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42797"/>
        <c:axId val="88803747"/>
      </c:barChart>
      <c:catAx>
        <c:axId val="579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747"/>
        <c:auto val="1"/>
        <c:lblAlgn val="ctr"/>
        <c:lblOffset val="100"/>
        <c:noMultiLvlLbl val="0"/>
      </c:catAx>
      <c:valAx>
        <c:axId val="888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04489"/>
        <c:axId val="29667008"/>
      </c:barChart>
      <c:catAx>
        <c:axId val="483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008"/>
        <c:auto val="1"/>
        <c:lblAlgn val="ctr"/>
        <c:lblOffset val="100"/>
        <c:noMultiLvlLbl val="0"/>
      </c:catAx>
      <c:valAx>
        <c:axId val="296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