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2585"/>
        <c:axId val="68237321"/>
      </c:scatterChart>
      <c:valAx>
        <c:axId val="3482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321"/>
        <c:crossesAt val="0"/>
        <c:crossBetween val="midCat"/>
      </c:valAx>
      <c:valAx>
        <c:axId val="6823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12000"/>
        <c:axId val="36468083"/>
      </c:scatterChart>
      <c:valAx>
        <c:axId val="2001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083"/>
        <c:crossesAt val="0"/>
        <c:crossBetween val="midCat"/>
      </c:valAx>
      <c:valAx>
        <c:axId val="3646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939"/>
        <c:axId val="43165062"/>
      </c:scatterChart>
      <c:valAx>
        <c:axId val="884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062"/>
        <c:crossesAt val="0"/>
        <c:crossBetween val="midCat"/>
      </c:valAx>
      <c:valAx>
        <c:axId val="4316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6677"/>
        <c:axId val="53449527"/>
      </c:scatterChart>
      <c:valAx>
        <c:axId val="3849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527"/>
        <c:crossesAt val="0"/>
        <c:crossBetween val="midCat"/>
      </c:valAx>
      <c:valAx>
        <c:axId val="5344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