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11515"/>
        <c:axId val="19644983"/>
      </c:scatterChart>
      <c:valAx>
        <c:axId val="2111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983"/>
        <c:crossesAt val="0"/>
        <c:crossBetween val="midCat"/>
      </c:valAx>
      <c:valAx>
        <c:axId val="1964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50976"/>
        <c:axId val="14353102"/>
      </c:scatterChart>
      <c:valAx>
        <c:axId val="3095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102"/>
        <c:crossesAt val="0"/>
        <c:crossBetween val="midCat"/>
      </c:valAx>
      <c:valAx>
        <c:axId val="1435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9932"/>
        <c:axId val="78846529"/>
      </c:scatterChart>
      <c:valAx>
        <c:axId val="114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529"/>
        <c:crossesAt val="0"/>
        <c:crossBetween val="midCat"/>
      </c:valAx>
      <c:valAx>
        <c:axId val="7884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82378"/>
        <c:axId val="89365723"/>
      </c:scatterChart>
      <c:valAx>
        <c:axId val="4778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723"/>
        <c:crossesAt val="0"/>
        <c:crossBetween val="midCat"/>
      </c:valAx>
      <c:valAx>
        <c:axId val="8936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