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83610"/>
        <c:axId val="35692320"/>
      </c:barChart>
      <c:catAx>
        <c:axId val="5448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320"/>
        <c:auto val="1"/>
        <c:lblAlgn val="ctr"/>
        <c:lblOffset val="100"/>
        <c:noMultiLvlLbl val="0"/>
      </c:catAx>
      <c:valAx>
        <c:axId val="3569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32527"/>
        <c:axId val="29794475"/>
      </c:barChart>
      <c:catAx>
        <c:axId val="2263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475"/>
        <c:auto val="1"/>
        <c:lblAlgn val="ctr"/>
        <c:lblOffset val="100"/>
        <c:noMultiLvlLbl val="0"/>
      </c:catAx>
      <c:valAx>
        <c:axId val="2979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14055"/>
        <c:axId val="22460700"/>
      </c:barChart>
      <c:catAx>
        <c:axId val="8261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700"/>
        <c:auto val="1"/>
        <c:lblAlgn val="ctr"/>
        <c:lblOffset val="100"/>
        <c:noMultiLvlLbl val="0"/>
      </c:catAx>
      <c:valAx>
        <c:axId val="2246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21109"/>
        <c:axId val="22693856"/>
      </c:barChart>
      <c:catAx>
        <c:axId val="5582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856"/>
        <c:auto val="1"/>
        <c:lblAlgn val="ctr"/>
        <c:lblOffset val="100"/>
        <c:noMultiLvlLbl val="0"/>
      </c:catAx>
      <c:valAx>
        <c:axId val="2269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99358"/>
        <c:axId val="62162714"/>
      </c:barChart>
      <c:catAx>
        <c:axId val="9999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714"/>
        <c:auto val="1"/>
        <c:lblAlgn val="ctr"/>
        <c:lblOffset val="100"/>
        <c:noMultiLvlLbl val="0"/>
      </c:catAx>
      <c:valAx>
        <c:axId val="6216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56220"/>
        <c:axId val="77267344"/>
      </c:barChart>
      <c:catAx>
        <c:axId val="4765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344"/>
        <c:auto val="1"/>
        <c:lblAlgn val="ctr"/>
        <c:lblOffset val="100"/>
        <c:noMultiLvlLbl val="0"/>
      </c:catAx>
      <c:valAx>
        <c:axId val="7726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34027"/>
        <c:axId val="88511000"/>
      </c:barChart>
      <c:catAx>
        <c:axId val="4903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000"/>
        <c:auto val="1"/>
        <c:lblAlgn val="ctr"/>
        <c:lblOffset val="100"/>
        <c:noMultiLvlLbl val="0"/>
      </c:catAx>
      <c:valAx>
        <c:axId val="8851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91237"/>
        <c:axId val="47710265"/>
      </c:barChart>
      <c:catAx>
        <c:axId val="4959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0265"/>
        <c:auto val="1"/>
        <c:lblAlgn val="ctr"/>
        <c:lblOffset val="100"/>
        <c:noMultiLvlLbl val="0"/>
      </c:catAx>
      <c:valAx>
        <c:axId val="4771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6788"/>
        <c:axId val="68649189"/>
      </c:barChart>
      <c:catAx>
        <c:axId val="456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189"/>
        <c:auto val="1"/>
        <c:lblAlgn val="ctr"/>
        <c:lblOffset val="100"/>
        <c:noMultiLvlLbl val="0"/>
      </c:catAx>
      <c:valAx>
        <c:axId val="6864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21197"/>
        <c:axId val="64371102"/>
      </c:barChart>
      <c:catAx>
        <c:axId val="1892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102"/>
        <c:auto val="1"/>
        <c:lblAlgn val="ctr"/>
        <c:lblOffset val="100"/>
        <c:noMultiLvlLbl val="0"/>
      </c:catAx>
      <c:valAx>
        <c:axId val="6437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71680"/>
        <c:axId val="26087291"/>
      </c:barChart>
      <c:catAx>
        <c:axId val="9717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291"/>
        <c:auto val="1"/>
        <c:lblAlgn val="ctr"/>
        <c:lblOffset val="100"/>
        <c:noMultiLvlLbl val="0"/>
      </c:catAx>
      <c:valAx>
        <c:axId val="2608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03957"/>
        <c:axId val="74691362"/>
      </c:barChart>
      <c:catAx>
        <c:axId val="8810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362"/>
        <c:auto val="1"/>
        <c:lblAlgn val="ctr"/>
        <c:lblOffset val="100"/>
        <c:noMultiLvlLbl val="0"/>
      </c:catAx>
      <c:valAx>
        <c:axId val="7469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05433"/>
        <c:axId val="69669792"/>
      </c:barChart>
      <c:catAx>
        <c:axId val="1310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792"/>
        <c:auto val="1"/>
        <c:lblAlgn val="ctr"/>
        <c:lblOffset val="100"/>
        <c:noMultiLvlLbl val="0"/>
      </c:catAx>
      <c:valAx>
        <c:axId val="6966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54728"/>
        <c:axId val="88874132"/>
      </c:barChart>
      <c:catAx>
        <c:axId val="3565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132"/>
        <c:auto val="1"/>
        <c:lblAlgn val="ctr"/>
        <c:lblOffset val="100"/>
        <c:noMultiLvlLbl val="0"/>
      </c:catAx>
      <c:valAx>
        <c:axId val="8887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59143"/>
        <c:axId val="53082710"/>
      </c:barChart>
      <c:catAx>
        <c:axId val="1015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710"/>
        <c:auto val="1"/>
        <c:lblAlgn val="ctr"/>
        <c:lblOffset val="100"/>
        <c:noMultiLvlLbl val="0"/>
      </c:catAx>
      <c:valAx>
        <c:axId val="5308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1188"/>
        <c:axId val="78658456"/>
      </c:barChart>
      <c:catAx>
        <c:axId val="780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456"/>
        <c:auto val="1"/>
        <c:lblAlgn val="ctr"/>
        <c:lblOffset val="100"/>
        <c:noMultiLvlLbl val="0"/>
      </c:catAx>
      <c:valAx>
        <c:axId val="7865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66057"/>
        <c:axId val="2995674"/>
      </c:barChart>
      <c:catAx>
        <c:axId val="4826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74"/>
        <c:auto val="1"/>
        <c:lblAlgn val="ctr"/>
        <c:lblOffset val="100"/>
        <c:noMultiLvlLbl val="0"/>
      </c:catAx>
      <c:valAx>
        <c:axId val="299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32280"/>
        <c:axId val="11857713"/>
      </c:barChart>
      <c:catAx>
        <c:axId val="1193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713"/>
        <c:auto val="1"/>
        <c:lblAlgn val="ctr"/>
        <c:lblOffset val="100"/>
        <c:noMultiLvlLbl val="0"/>
      </c:catAx>
      <c:valAx>
        <c:axId val="1185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