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4643"/>
        <c:axId val="92777904"/>
      </c:scatterChart>
      <c:valAx>
        <c:axId val="360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904"/>
        <c:crossesAt val="0"/>
        <c:crossBetween val="midCat"/>
      </c:valAx>
      <c:valAx>
        <c:axId val="9277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6253"/>
        <c:axId val="17307998"/>
      </c:scatterChart>
      <c:valAx>
        <c:axId val="1363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998"/>
        <c:crossesAt val="0"/>
        <c:crossBetween val="midCat"/>
      </c:valAx>
      <c:valAx>
        <c:axId val="1730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2941"/>
        <c:axId val="9943538"/>
      </c:scatterChart>
      <c:valAx>
        <c:axId val="9836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38"/>
        <c:crossesAt val="0"/>
        <c:crossBetween val="midCat"/>
      </c:valAx>
      <c:valAx>
        <c:axId val="994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97698"/>
        <c:axId val="66598908"/>
      </c:scatterChart>
      <c:valAx>
        <c:axId val="2349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908"/>
        <c:crossesAt val="0"/>
        <c:crossBetween val="midCat"/>
      </c:valAx>
      <c:valAx>
        <c:axId val="6659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