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5254"/>
        <c:axId val="70984253"/>
      </c:barChart>
      <c:catAx>
        <c:axId val="450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53"/>
        <c:auto val="1"/>
        <c:lblAlgn val="ctr"/>
        <c:lblOffset val="100"/>
        <c:noMultiLvlLbl val="0"/>
      </c:catAx>
      <c:valAx>
        <c:axId val="709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1782"/>
        <c:axId val="42065753"/>
      </c:barChart>
      <c:catAx>
        <c:axId val="365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753"/>
        <c:auto val="1"/>
        <c:lblAlgn val="ctr"/>
        <c:lblOffset val="100"/>
        <c:noMultiLvlLbl val="0"/>
      </c:catAx>
      <c:valAx>
        <c:axId val="420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75622"/>
        <c:axId val="57735134"/>
      </c:barChart>
      <c:catAx>
        <c:axId val="193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34"/>
        <c:auto val="1"/>
        <c:lblAlgn val="ctr"/>
        <c:lblOffset val="100"/>
        <c:noMultiLvlLbl val="0"/>
      </c:catAx>
      <c:valAx>
        <c:axId val="577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6739"/>
        <c:axId val="21256743"/>
      </c:barChart>
      <c:catAx>
        <c:axId val="288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43"/>
        <c:auto val="1"/>
        <c:lblAlgn val="ctr"/>
        <c:lblOffset val="100"/>
        <c:noMultiLvlLbl val="0"/>
      </c:catAx>
      <c:valAx>
        <c:axId val="212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7760"/>
        <c:axId val="81453000"/>
      </c:barChart>
      <c:catAx>
        <c:axId val="886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000"/>
        <c:auto val="1"/>
        <c:lblAlgn val="ctr"/>
        <c:lblOffset val="100"/>
        <c:noMultiLvlLbl val="0"/>
      </c:catAx>
      <c:valAx>
        <c:axId val="814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61048"/>
        <c:axId val="98067982"/>
      </c:barChart>
      <c:catAx>
        <c:axId val="862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982"/>
        <c:auto val="1"/>
        <c:lblAlgn val="ctr"/>
        <c:lblOffset val="100"/>
        <c:noMultiLvlLbl val="0"/>
      </c:catAx>
      <c:valAx>
        <c:axId val="980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7454"/>
        <c:axId val="55563344"/>
      </c:barChart>
      <c:catAx>
        <c:axId val="118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344"/>
        <c:auto val="1"/>
        <c:lblAlgn val="ctr"/>
        <c:lblOffset val="100"/>
        <c:noMultiLvlLbl val="0"/>
      </c:catAx>
      <c:valAx>
        <c:axId val="555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52981"/>
        <c:axId val="81415594"/>
      </c:barChart>
      <c:catAx>
        <c:axId val="925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594"/>
        <c:auto val="1"/>
        <c:lblAlgn val="ctr"/>
        <c:lblOffset val="100"/>
        <c:noMultiLvlLbl val="0"/>
      </c:catAx>
      <c:valAx>
        <c:axId val="814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1994"/>
        <c:axId val="14599903"/>
      </c:barChart>
      <c:catAx>
        <c:axId val="653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03"/>
        <c:auto val="1"/>
        <c:lblAlgn val="ctr"/>
        <c:lblOffset val="100"/>
        <c:noMultiLvlLbl val="0"/>
      </c:catAx>
      <c:valAx>
        <c:axId val="145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29564"/>
        <c:axId val="19514870"/>
      </c:barChart>
      <c:catAx>
        <c:axId val="508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870"/>
        <c:auto val="1"/>
        <c:lblAlgn val="ctr"/>
        <c:lblOffset val="100"/>
        <c:noMultiLvlLbl val="0"/>
      </c:catAx>
      <c:valAx>
        <c:axId val="195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25682"/>
        <c:axId val="82509231"/>
      </c:barChart>
      <c:catAx>
        <c:axId val="292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31"/>
        <c:auto val="1"/>
        <c:lblAlgn val="ctr"/>
        <c:lblOffset val="100"/>
        <c:noMultiLvlLbl val="0"/>
      </c:catAx>
      <c:valAx>
        <c:axId val="825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9248"/>
        <c:axId val="62277922"/>
      </c:barChart>
      <c:catAx>
        <c:axId val="509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22"/>
        <c:auto val="1"/>
        <c:lblAlgn val="ctr"/>
        <c:lblOffset val="100"/>
        <c:noMultiLvlLbl val="0"/>
      </c:catAx>
      <c:valAx>
        <c:axId val="622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39444"/>
        <c:axId val="39654820"/>
      </c:barChart>
      <c:catAx>
        <c:axId val="934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820"/>
        <c:auto val="1"/>
        <c:lblAlgn val="ctr"/>
        <c:lblOffset val="100"/>
        <c:noMultiLvlLbl val="0"/>
      </c:catAx>
      <c:valAx>
        <c:axId val="396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628"/>
        <c:axId val="53868733"/>
      </c:barChart>
      <c:catAx>
        <c:axId val="79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33"/>
        <c:auto val="1"/>
        <c:lblAlgn val="ctr"/>
        <c:lblOffset val="100"/>
        <c:noMultiLvlLbl val="0"/>
      </c:catAx>
      <c:valAx>
        <c:axId val="538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8850"/>
        <c:axId val="11907898"/>
      </c:barChart>
      <c:catAx>
        <c:axId val="969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898"/>
        <c:auto val="1"/>
        <c:lblAlgn val="ctr"/>
        <c:lblOffset val="100"/>
        <c:noMultiLvlLbl val="0"/>
      </c:catAx>
      <c:valAx>
        <c:axId val="119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80426"/>
        <c:axId val="74285286"/>
      </c:barChart>
      <c:catAx>
        <c:axId val="481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286"/>
        <c:auto val="1"/>
        <c:lblAlgn val="ctr"/>
        <c:lblOffset val="100"/>
        <c:noMultiLvlLbl val="0"/>
      </c:catAx>
      <c:valAx>
        <c:axId val="742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7133"/>
        <c:axId val="39850765"/>
      </c:barChart>
      <c:catAx>
        <c:axId val="266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65"/>
        <c:auto val="1"/>
        <c:lblAlgn val="ctr"/>
        <c:lblOffset val="100"/>
        <c:noMultiLvlLbl val="0"/>
      </c:catAx>
      <c:valAx>
        <c:axId val="398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989"/>
        <c:axId val="76967853"/>
      </c:barChart>
      <c:catAx>
        <c:axId val="23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53"/>
        <c:auto val="1"/>
        <c:lblAlgn val="ctr"/>
        <c:lblOffset val="100"/>
        <c:noMultiLvlLbl val="0"/>
      </c:catAx>
      <c:valAx>
        <c:axId val="769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