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0794"/>
        <c:axId val="36325914"/>
      </c:scatterChart>
      <c:valAx>
        <c:axId val="8208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14"/>
        <c:crossesAt val="0"/>
        <c:crossBetween val="midCat"/>
      </c:valAx>
      <c:valAx>
        <c:axId val="363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6636"/>
        <c:axId val="56298493"/>
      </c:scatterChart>
      <c:valAx>
        <c:axId val="2752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493"/>
        <c:crossesAt val="0"/>
        <c:crossBetween val="midCat"/>
      </c:valAx>
      <c:valAx>
        <c:axId val="5629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77663"/>
        <c:axId val="59355439"/>
      </c:scatterChart>
      <c:valAx>
        <c:axId val="9187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439"/>
        <c:crossesAt val="0"/>
        <c:crossBetween val="midCat"/>
      </c:valAx>
      <c:valAx>
        <c:axId val="5935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004"/>
        <c:axId val="11119036"/>
      </c:scatterChart>
      <c:valAx>
        <c:axId val="243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036"/>
        <c:crossesAt val="0"/>
        <c:crossBetween val="midCat"/>
      </c:valAx>
      <c:valAx>
        <c:axId val="1111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