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53502"/>
        <c:axId val="87099910"/>
      </c:barChart>
      <c:catAx>
        <c:axId val="655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10"/>
        <c:auto val="1"/>
        <c:lblAlgn val="ctr"/>
        <c:lblOffset val="100"/>
        <c:noMultiLvlLbl val="0"/>
      </c:catAx>
      <c:valAx>
        <c:axId val="870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28758"/>
        <c:axId val="84342976"/>
      </c:barChart>
      <c:catAx>
        <c:axId val="653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976"/>
        <c:auto val="1"/>
        <c:lblAlgn val="ctr"/>
        <c:lblOffset val="100"/>
        <c:noMultiLvlLbl val="0"/>
      </c:catAx>
      <c:valAx>
        <c:axId val="843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7479"/>
        <c:axId val="94256655"/>
      </c:barChart>
      <c:catAx>
        <c:axId val="349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655"/>
        <c:auto val="1"/>
        <c:lblAlgn val="ctr"/>
        <c:lblOffset val="100"/>
        <c:noMultiLvlLbl val="0"/>
      </c:catAx>
      <c:valAx>
        <c:axId val="942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49315"/>
        <c:axId val="64683062"/>
      </c:barChart>
      <c:catAx>
        <c:axId val="737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062"/>
        <c:auto val="1"/>
        <c:lblAlgn val="ctr"/>
        <c:lblOffset val="100"/>
        <c:noMultiLvlLbl val="0"/>
      </c:catAx>
      <c:valAx>
        <c:axId val="646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87702"/>
        <c:axId val="86357213"/>
      </c:barChart>
      <c:catAx>
        <c:axId val="986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213"/>
        <c:auto val="1"/>
        <c:lblAlgn val="ctr"/>
        <c:lblOffset val="100"/>
        <c:noMultiLvlLbl val="0"/>
      </c:catAx>
      <c:valAx>
        <c:axId val="863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3665"/>
        <c:axId val="38544717"/>
      </c:barChart>
      <c:catAx>
        <c:axId val="797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717"/>
        <c:auto val="1"/>
        <c:lblAlgn val="ctr"/>
        <c:lblOffset val="100"/>
        <c:noMultiLvlLbl val="0"/>
      </c:catAx>
      <c:valAx>
        <c:axId val="385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8029"/>
        <c:axId val="10905396"/>
      </c:barChart>
      <c:catAx>
        <c:axId val="377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96"/>
        <c:auto val="1"/>
        <c:lblAlgn val="ctr"/>
        <c:lblOffset val="100"/>
        <c:noMultiLvlLbl val="0"/>
      </c:catAx>
      <c:valAx>
        <c:axId val="109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6859"/>
        <c:axId val="2392606"/>
      </c:barChart>
      <c:catAx>
        <c:axId val="381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6"/>
        <c:auto val="1"/>
        <c:lblAlgn val="ctr"/>
        <c:lblOffset val="100"/>
        <c:noMultiLvlLbl val="0"/>
      </c:catAx>
      <c:valAx>
        <c:axId val="23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9140"/>
        <c:axId val="36692779"/>
      </c:barChart>
      <c:catAx>
        <c:axId val="127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779"/>
        <c:auto val="1"/>
        <c:lblAlgn val="ctr"/>
        <c:lblOffset val="100"/>
        <c:noMultiLvlLbl val="0"/>
      </c:catAx>
      <c:valAx>
        <c:axId val="366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5048"/>
        <c:axId val="30681125"/>
      </c:barChart>
      <c:catAx>
        <c:axId val="721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125"/>
        <c:auto val="1"/>
        <c:lblAlgn val="ctr"/>
        <c:lblOffset val="100"/>
        <c:noMultiLvlLbl val="0"/>
      </c:catAx>
      <c:valAx>
        <c:axId val="306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7127"/>
        <c:axId val="5833796"/>
      </c:barChart>
      <c:catAx>
        <c:axId val="307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96"/>
        <c:auto val="1"/>
        <c:lblAlgn val="ctr"/>
        <c:lblOffset val="100"/>
        <c:noMultiLvlLbl val="0"/>
      </c:catAx>
      <c:valAx>
        <c:axId val="58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375"/>
        <c:axId val="44960087"/>
      </c:barChart>
      <c:catAx>
        <c:axId val="42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087"/>
        <c:auto val="1"/>
        <c:lblAlgn val="ctr"/>
        <c:lblOffset val="100"/>
        <c:noMultiLvlLbl val="0"/>
      </c:catAx>
      <c:valAx>
        <c:axId val="449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17645"/>
        <c:axId val="58143007"/>
      </c:barChart>
      <c:catAx>
        <c:axId val="466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007"/>
        <c:auto val="1"/>
        <c:lblAlgn val="ctr"/>
        <c:lblOffset val="100"/>
        <c:noMultiLvlLbl val="0"/>
      </c:catAx>
      <c:valAx>
        <c:axId val="581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6400"/>
        <c:axId val="75582226"/>
      </c:barChart>
      <c:catAx>
        <c:axId val="235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226"/>
        <c:auto val="1"/>
        <c:lblAlgn val="ctr"/>
        <c:lblOffset val="100"/>
        <c:noMultiLvlLbl val="0"/>
      </c:catAx>
      <c:valAx>
        <c:axId val="755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5910"/>
        <c:axId val="72116951"/>
      </c:barChart>
      <c:catAx>
        <c:axId val="197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951"/>
        <c:auto val="1"/>
        <c:lblAlgn val="ctr"/>
        <c:lblOffset val="100"/>
        <c:noMultiLvlLbl val="0"/>
      </c:catAx>
      <c:valAx>
        <c:axId val="721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0180"/>
        <c:axId val="59729071"/>
      </c:barChart>
      <c:catAx>
        <c:axId val="495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71"/>
        <c:auto val="1"/>
        <c:lblAlgn val="ctr"/>
        <c:lblOffset val="100"/>
        <c:noMultiLvlLbl val="0"/>
      </c:catAx>
      <c:valAx>
        <c:axId val="597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651"/>
        <c:axId val="76385018"/>
      </c:barChart>
      <c:catAx>
        <c:axId val="64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018"/>
        <c:auto val="1"/>
        <c:lblAlgn val="ctr"/>
        <c:lblOffset val="100"/>
        <c:noMultiLvlLbl val="0"/>
      </c:catAx>
      <c:valAx>
        <c:axId val="763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94848"/>
        <c:axId val="43721693"/>
      </c:barChart>
      <c:catAx>
        <c:axId val="484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93"/>
        <c:auto val="1"/>
        <c:lblAlgn val="ctr"/>
        <c:lblOffset val="100"/>
        <c:noMultiLvlLbl val="0"/>
      </c:catAx>
      <c:valAx>
        <c:axId val="437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