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1082"/>
        <c:axId val="58043479"/>
      </c:scatterChart>
      <c:valAx>
        <c:axId val="2410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479"/>
        <c:crossesAt val="0"/>
        <c:crossBetween val="midCat"/>
      </c:valAx>
      <c:valAx>
        <c:axId val="5804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19655"/>
        <c:axId val="58319918"/>
      </c:scatterChart>
      <c:valAx>
        <c:axId val="4301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18"/>
        <c:crossesAt val="0"/>
        <c:crossBetween val="midCat"/>
      </c:valAx>
      <c:valAx>
        <c:axId val="5831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3185"/>
        <c:axId val="63372749"/>
      </c:scatterChart>
      <c:valAx>
        <c:axId val="7318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749"/>
        <c:crossesAt val="0"/>
        <c:crossBetween val="midCat"/>
      </c:valAx>
      <c:valAx>
        <c:axId val="6337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3120"/>
        <c:axId val="9706936"/>
      </c:scatterChart>
      <c:valAx>
        <c:axId val="5402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36"/>
        <c:crossesAt val="0"/>
        <c:crossBetween val="midCat"/>
      </c:valAx>
      <c:valAx>
        <c:axId val="970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