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98684"/>
        <c:axId val="8108538"/>
      </c:barChart>
      <c:catAx>
        <c:axId val="4399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38"/>
        <c:auto val="1"/>
        <c:lblAlgn val="ctr"/>
        <c:lblOffset val="100"/>
        <c:noMultiLvlLbl val="0"/>
      </c:catAx>
      <c:valAx>
        <c:axId val="81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87469"/>
        <c:axId val="83099136"/>
      </c:barChart>
      <c:catAx>
        <c:axId val="4838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136"/>
        <c:auto val="1"/>
        <c:lblAlgn val="ctr"/>
        <c:lblOffset val="100"/>
        <c:noMultiLvlLbl val="0"/>
      </c:catAx>
      <c:valAx>
        <c:axId val="8309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00943"/>
        <c:axId val="59924081"/>
      </c:barChart>
      <c:catAx>
        <c:axId val="2060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081"/>
        <c:auto val="1"/>
        <c:lblAlgn val="ctr"/>
        <c:lblOffset val="100"/>
        <c:noMultiLvlLbl val="0"/>
      </c:catAx>
      <c:valAx>
        <c:axId val="599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72949"/>
        <c:axId val="75750612"/>
      </c:barChart>
      <c:catAx>
        <c:axId val="4237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612"/>
        <c:auto val="1"/>
        <c:lblAlgn val="ctr"/>
        <c:lblOffset val="100"/>
        <c:noMultiLvlLbl val="0"/>
      </c:catAx>
      <c:valAx>
        <c:axId val="757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8457"/>
        <c:axId val="19318033"/>
      </c:barChart>
      <c:catAx>
        <c:axId val="47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033"/>
        <c:auto val="1"/>
        <c:lblAlgn val="ctr"/>
        <c:lblOffset val="100"/>
        <c:noMultiLvlLbl val="0"/>
      </c:catAx>
      <c:valAx>
        <c:axId val="193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18048"/>
        <c:axId val="24323267"/>
      </c:barChart>
      <c:catAx>
        <c:axId val="7711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267"/>
        <c:auto val="1"/>
        <c:lblAlgn val="ctr"/>
        <c:lblOffset val="100"/>
        <c:noMultiLvlLbl val="0"/>
      </c:catAx>
      <c:valAx>
        <c:axId val="243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3497"/>
        <c:axId val="19176078"/>
      </c:barChart>
      <c:catAx>
        <c:axId val="1818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078"/>
        <c:auto val="1"/>
        <c:lblAlgn val="ctr"/>
        <c:lblOffset val="100"/>
        <c:noMultiLvlLbl val="0"/>
      </c:catAx>
      <c:valAx>
        <c:axId val="191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36125"/>
        <c:axId val="97711749"/>
      </c:barChart>
      <c:catAx>
        <c:axId val="210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749"/>
        <c:auto val="1"/>
        <c:lblAlgn val="ctr"/>
        <c:lblOffset val="100"/>
        <c:noMultiLvlLbl val="0"/>
      </c:catAx>
      <c:valAx>
        <c:axId val="977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93724"/>
        <c:axId val="61663738"/>
      </c:barChart>
      <c:catAx>
        <c:axId val="264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738"/>
        <c:auto val="1"/>
        <c:lblAlgn val="ctr"/>
        <c:lblOffset val="100"/>
        <c:noMultiLvlLbl val="0"/>
      </c:catAx>
      <c:valAx>
        <c:axId val="616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32512"/>
        <c:axId val="83855632"/>
      </c:barChart>
      <c:catAx>
        <c:axId val="6883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632"/>
        <c:auto val="1"/>
        <c:lblAlgn val="ctr"/>
        <c:lblOffset val="100"/>
        <c:noMultiLvlLbl val="0"/>
      </c:catAx>
      <c:valAx>
        <c:axId val="838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03903"/>
        <c:axId val="73414512"/>
      </c:barChart>
      <c:catAx>
        <c:axId val="5680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512"/>
        <c:auto val="1"/>
        <c:lblAlgn val="ctr"/>
        <c:lblOffset val="100"/>
        <c:noMultiLvlLbl val="0"/>
      </c:catAx>
      <c:valAx>
        <c:axId val="734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97193"/>
        <c:axId val="73870281"/>
      </c:barChart>
      <c:catAx>
        <c:axId val="512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281"/>
        <c:auto val="1"/>
        <c:lblAlgn val="ctr"/>
        <c:lblOffset val="100"/>
        <c:noMultiLvlLbl val="0"/>
      </c:catAx>
      <c:valAx>
        <c:axId val="738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04950"/>
        <c:axId val="30648835"/>
      </c:barChart>
      <c:catAx>
        <c:axId val="309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835"/>
        <c:auto val="1"/>
        <c:lblAlgn val="ctr"/>
        <c:lblOffset val="100"/>
        <c:noMultiLvlLbl val="0"/>
      </c:catAx>
      <c:valAx>
        <c:axId val="306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51917"/>
        <c:axId val="33783701"/>
      </c:barChart>
      <c:catAx>
        <c:axId val="3945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701"/>
        <c:auto val="1"/>
        <c:lblAlgn val="ctr"/>
        <c:lblOffset val="100"/>
        <c:noMultiLvlLbl val="0"/>
      </c:catAx>
      <c:valAx>
        <c:axId val="337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92389"/>
        <c:axId val="34175539"/>
      </c:barChart>
      <c:catAx>
        <c:axId val="1779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539"/>
        <c:auto val="1"/>
        <c:lblAlgn val="ctr"/>
        <c:lblOffset val="100"/>
        <c:noMultiLvlLbl val="0"/>
      </c:catAx>
      <c:valAx>
        <c:axId val="341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74431"/>
        <c:axId val="66135487"/>
      </c:barChart>
      <c:catAx>
        <c:axId val="1657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487"/>
        <c:auto val="1"/>
        <c:lblAlgn val="ctr"/>
        <c:lblOffset val="100"/>
        <c:noMultiLvlLbl val="0"/>
      </c:catAx>
      <c:valAx>
        <c:axId val="661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91206"/>
        <c:axId val="99786307"/>
      </c:barChart>
      <c:catAx>
        <c:axId val="338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307"/>
        <c:auto val="1"/>
        <c:lblAlgn val="ctr"/>
        <c:lblOffset val="100"/>
        <c:noMultiLvlLbl val="0"/>
      </c:catAx>
      <c:valAx>
        <c:axId val="997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0214"/>
        <c:axId val="15898611"/>
      </c:barChart>
      <c:catAx>
        <c:axId val="36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611"/>
        <c:auto val="1"/>
        <c:lblAlgn val="ctr"/>
        <c:lblOffset val="100"/>
        <c:noMultiLvlLbl val="0"/>
      </c:catAx>
      <c:valAx>
        <c:axId val="158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