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5238"/>
        <c:axId val="90722814"/>
      </c:barChart>
      <c:catAx>
        <c:axId val="256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814"/>
        <c:auto val="1"/>
        <c:lblAlgn val="ctr"/>
        <c:lblOffset val="100"/>
        <c:noMultiLvlLbl val="0"/>
      </c:catAx>
      <c:valAx>
        <c:axId val="907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89"/>
        <c:axId val="57703308"/>
      </c:barChart>
      <c:catAx>
        <c:axId val="4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308"/>
        <c:auto val="1"/>
        <c:lblAlgn val="ctr"/>
        <c:lblOffset val="100"/>
        <c:noMultiLvlLbl val="0"/>
      </c:catAx>
      <c:valAx>
        <c:axId val="577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6696"/>
        <c:axId val="39589025"/>
      </c:barChart>
      <c:catAx>
        <c:axId val="756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025"/>
        <c:auto val="1"/>
        <c:lblAlgn val="ctr"/>
        <c:lblOffset val="100"/>
        <c:noMultiLvlLbl val="0"/>
      </c:catAx>
      <c:valAx>
        <c:axId val="395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9686"/>
        <c:axId val="14158153"/>
      </c:barChart>
      <c:catAx>
        <c:axId val="670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53"/>
        <c:auto val="1"/>
        <c:lblAlgn val="ctr"/>
        <c:lblOffset val="100"/>
        <c:noMultiLvlLbl val="0"/>
      </c:catAx>
      <c:valAx>
        <c:axId val="141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3542"/>
        <c:axId val="11738595"/>
      </c:barChart>
      <c:catAx>
        <c:axId val="581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595"/>
        <c:auto val="1"/>
        <c:lblAlgn val="ctr"/>
        <c:lblOffset val="100"/>
        <c:noMultiLvlLbl val="0"/>
      </c:catAx>
      <c:valAx>
        <c:axId val="117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5394"/>
        <c:axId val="47091422"/>
      </c:barChart>
      <c:catAx>
        <c:axId val="196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22"/>
        <c:auto val="1"/>
        <c:lblAlgn val="ctr"/>
        <c:lblOffset val="100"/>
        <c:noMultiLvlLbl val="0"/>
      </c:catAx>
      <c:valAx>
        <c:axId val="470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3838"/>
        <c:axId val="72046867"/>
      </c:barChart>
      <c:catAx>
        <c:axId val="8051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67"/>
        <c:auto val="1"/>
        <c:lblAlgn val="ctr"/>
        <c:lblOffset val="100"/>
        <c:noMultiLvlLbl val="0"/>
      </c:catAx>
      <c:valAx>
        <c:axId val="720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69890"/>
        <c:axId val="93131455"/>
      </c:barChart>
      <c:catAx>
        <c:axId val="280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55"/>
        <c:auto val="1"/>
        <c:lblAlgn val="ctr"/>
        <c:lblOffset val="100"/>
        <c:noMultiLvlLbl val="0"/>
      </c:catAx>
      <c:valAx>
        <c:axId val="931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0401"/>
        <c:axId val="67335724"/>
      </c:barChart>
      <c:catAx>
        <c:axId val="151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724"/>
        <c:auto val="1"/>
        <c:lblAlgn val="ctr"/>
        <c:lblOffset val="100"/>
        <c:noMultiLvlLbl val="0"/>
      </c:catAx>
      <c:valAx>
        <c:axId val="673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1095"/>
        <c:axId val="98732564"/>
      </c:barChart>
      <c:catAx>
        <c:axId val="829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64"/>
        <c:auto val="1"/>
        <c:lblAlgn val="ctr"/>
        <c:lblOffset val="100"/>
        <c:noMultiLvlLbl val="0"/>
      </c:catAx>
      <c:valAx>
        <c:axId val="987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4383"/>
        <c:axId val="49094619"/>
      </c:barChart>
      <c:catAx>
        <c:axId val="458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619"/>
        <c:auto val="1"/>
        <c:lblAlgn val="ctr"/>
        <c:lblOffset val="100"/>
        <c:noMultiLvlLbl val="0"/>
      </c:catAx>
      <c:valAx>
        <c:axId val="490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76"/>
        <c:axId val="22390855"/>
      </c:barChart>
      <c:catAx>
        <c:axId val="91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55"/>
        <c:auto val="1"/>
        <c:lblAlgn val="ctr"/>
        <c:lblOffset val="100"/>
        <c:noMultiLvlLbl val="0"/>
      </c:catAx>
      <c:valAx>
        <c:axId val="223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23700"/>
        <c:axId val="18167931"/>
      </c:barChart>
      <c:catAx>
        <c:axId val="396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31"/>
        <c:auto val="1"/>
        <c:lblAlgn val="ctr"/>
        <c:lblOffset val="100"/>
        <c:noMultiLvlLbl val="0"/>
      </c:catAx>
      <c:valAx>
        <c:axId val="181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06556"/>
        <c:axId val="45421301"/>
      </c:barChart>
      <c:catAx>
        <c:axId val="444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301"/>
        <c:auto val="1"/>
        <c:lblAlgn val="ctr"/>
        <c:lblOffset val="100"/>
        <c:noMultiLvlLbl val="0"/>
      </c:catAx>
      <c:valAx>
        <c:axId val="454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1962"/>
        <c:axId val="15754000"/>
      </c:barChart>
      <c:catAx>
        <c:axId val="653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000"/>
        <c:auto val="1"/>
        <c:lblAlgn val="ctr"/>
        <c:lblOffset val="100"/>
        <c:noMultiLvlLbl val="0"/>
      </c:catAx>
      <c:valAx>
        <c:axId val="157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73509"/>
        <c:axId val="86522482"/>
      </c:barChart>
      <c:catAx>
        <c:axId val="284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482"/>
        <c:auto val="1"/>
        <c:lblAlgn val="ctr"/>
        <c:lblOffset val="100"/>
        <c:noMultiLvlLbl val="0"/>
      </c:catAx>
      <c:valAx>
        <c:axId val="865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2610"/>
        <c:axId val="14642120"/>
      </c:barChart>
      <c:catAx>
        <c:axId val="277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20"/>
        <c:auto val="1"/>
        <c:lblAlgn val="ctr"/>
        <c:lblOffset val="100"/>
        <c:noMultiLvlLbl val="0"/>
      </c:catAx>
      <c:valAx>
        <c:axId val="146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93815"/>
        <c:axId val="78663740"/>
      </c:barChart>
      <c:catAx>
        <c:axId val="9969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740"/>
        <c:auto val="1"/>
        <c:lblAlgn val="ctr"/>
        <c:lblOffset val="100"/>
        <c:noMultiLvlLbl val="0"/>
      </c:catAx>
      <c:valAx>
        <c:axId val="786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