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97985"/>
        <c:axId val="17429360"/>
      </c:scatterChart>
      <c:valAx>
        <c:axId val="5449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360"/>
        <c:crossesAt val="0"/>
        <c:crossBetween val="midCat"/>
      </c:valAx>
      <c:valAx>
        <c:axId val="1742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33859"/>
        <c:axId val="58883923"/>
      </c:scatterChart>
      <c:valAx>
        <c:axId val="2583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923"/>
        <c:crossesAt val="0"/>
        <c:crossBetween val="midCat"/>
      </c:valAx>
      <c:valAx>
        <c:axId val="5888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44811"/>
        <c:axId val="98906892"/>
      </c:scatterChart>
      <c:valAx>
        <c:axId val="9844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892"/>
        <c:crossesAt val="0"/>
        <c:crossBetween val="midCat"/>
      </c:valAx>
      <c:valAx>
        <c:axId val="9890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46851"/>
        <c:axId val="22377984"/>
      </c:scatterChart>
      <c:valAx>
        <c:axId val="6094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984"/>
        <c:crossesAt val="0"/>
        <c:crossBetween val="midCat"/>
      </c:valAx>
      <c:valAx>
        <c:axId val="22377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