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87534"/>
        <c:axId val="88489382"/>
      </c:scatterChart>
      <c:valAx>
        <c:axId val="4268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382"/>
        <c:crossesAt val="0"/>
        <c:crossBetween val="midCat"/>
      </c:valAx>
      <c:valAx>
        <c:axId val="8848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5389"/>
        <c:axId val="56202458"/>
      </c:scatterChart>
      <c:valAx>
        <c:axId val="961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458"/>
        <c:crossesAt val="0"/>
        <c:crossBetween val="midCat"/>
      </c:valAx>
      <c:valAx>
        <c:axId val="5620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40836"/>
        <c:axId val="23645250"/>
      </c:scatterChart>
      <c:valAx>
        <c:axId val="2074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250"/>
        <c:crossesAt val="0"/>
        <c:crossBetween val="midCat"/>
      </c:valAx>
      <c:valAx>
        <c:axId val="2364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41940"/>
        <c:axId val="51577007"/>
      </c:scatterChart>
      <c:valAx>
        <c:axId val="1564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007"/>
        <c:crossesAt val="0"/>
        <c:crossBetween val="midCat"/>
      </c:valAx>
      <c:valAx>
        <c:axId val="5157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