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8574"/>
        <c:axId val="92082474"/>
      </c:barChart>
      <c:catAx>
        <c:axId val="997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74"/>
        <c:auto val="1"/>
        <c:lblAlgn val="ctr"/>
        <c:lblOffset val="100"/>
        <c:noMultiLvlLbl val="0"/>
      </c:catAx>
      <c:valAx>
        <c:axId val="920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74673"/>
        <c:axId val="48673079"/>
      </c:barChart>
      <c:catAx>
        <c:axId val="627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79"/>
        <c:auto val="1"/>
        <c:lblAlgn val="ctr"/>
        <c:lblOffset val="100"/>
        <c:noMultiLvlLbl val="0"/>
      </c:catAx>
      <c:valAx>
        <c:axId val="486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6250"/>
        <c:axId val="15368671"/>
      </c:barChart>
      <c:catAx>
        <c:axId val="949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71"/>
        <c:auto val="1"/>
        <c:lblAlgn val="ctr"/>
        <c:lblOffset val="100"/>
        <c:noMultiLvlLbl val="0"/>
      </c:catAx>
      <c:valAx>
        <c:axId val="153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01777"/>
        <c:axId val="90250137"/>
      </c:barChart>
      <c:catAx>
        <c:axId val="137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37"/>
        <c:auto val="1"/>
        <c:lblAlgn val="ctr"/>
        <c:lblOffset val="100"/>
        <c:noMultiLvlLbl val="0"/>
      </c:catAx>
      <c:valAx>
        <c:axId val="902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51982"/>
        <c:axId val="28451892"/>
      </c:barChart>
      <c:catAx>
        <c:axId val="456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892"/>
        <c:auto val="1"/>
        <c:lblAlgn val="ctr"/>
        <c:lblOffset val="100"/>
        <c:noMultiLvlLbl val="0"/>
      </c:catAx>
      <c:valAx>
        <c:axId val="284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9840"/>
        <c:axId val="17457066"/>
      </c:barChart>
      <c:catAx>
        <c:axId val="374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066"/>
        <c:auto val="1"/>
        <c:lblAlgn val="ctr"/>
        <c:lblOffset val="100"/>
        <c:noMultiLvlLbl val="0"/>
      </c:catAx>
      <c:valAx>
        <c:axId val="174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6780"/>
        <c:axId val="66601363"/>
      </c:barChart>
      <c:catAx>
        <c:axId val="249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63"/>
        <c:auto val="1"/>
        <c:lblAlgn val="ctr"/>
        <c:lblOffset val="100"/>
        <c:noMultiLvlLbl val="0"/>
      </c:catAx>
      <c:valAx>
        <c:axId val="666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0863"/>
        <c:axId val="43110872"/>
      </c:barChart>
      <c:catAx>
        <c:axId val="307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72"/>
        <c:auto val="1"/>
        <c:lblAlgn val="ctr"/>
        <c:lblOffset val="100"/>
        <c:noMultiLvlLbl val="0"/>
      </c:catAx>
      <c:valAx>
        <c:axId val="431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9011"/>
        <c:axId val="51062238"/>
      </c:barChart>
      <c:catAx>
        <c:axId val="786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38"/>
        <c:auto val="1"/>
        <c:lblAlgn val="ctr"/>
        <c:lblOffset val="100"/>
        <c:noMultiLvlLbl val="0"/>
      </c:catAx>
      <c:valAx>
        <c:axId val="510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6049"/>
        <c:axId val="58207419"/>
      </c:barChart>
      <c:catAx>
        <c:axId val="529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19"/>
        <c:auto val="1"/>
        <c:lblAlgn val="ctr"/>
        <c:lblOffset val="100"/>
        <c:noMultiLvlLbl val="0"/>
      </c:catAx>
      <c:valAx>
        <c:axId val="582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9400"/>
        <c:axId val="35220938"/>
      </c:barChart>
      <c:catAx>
        <c:axId val="228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938"/>
        <c:auto val="1"/>
        <c:lblAlgn val="ctr"/>
        <c:lblOffset val="100"/>
        <c:noMultiLvlLbl val="0"/>
      </c:catAx>
      <c:valAx>
        <c:axId val="352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5569"/>
        <c:axId val="66563460"/>
      </c:barChart>
      <c:catAx>
        <c:axId val="724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60"/>
        <c:auto val="1"/>
        <c:lblAlgn val="ctr"/>
        <c:lblOffset val="100"/>
        <c:noMultiLvlLbl val="0"/>
      </c:catAx>
      <c:valAx>
        <c:axId val="665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5394"/>
        <c:axId val="99280900"/>
      </c:barChart>
      <c:catAx>
        <c:axId val="787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00"/>
        <c:auto val="1"/>
        <c:lblAlgn val="ctr"/>
        <c:lblOffset val="100"/>
        <c:noMultiLvlLbl val="0"/>
      </c:catAx>
      <c:valAx>
        <c:axId val="992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6148"/>
        <c:axId val="13743125"/>
      </c:barChart>
      <c:catAx>
        <c:axId val="597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125"/>
        <c:auto val="1"/>
        <c:lblAlgn val="ctr"/>
        <c:lblOffset val="100"/>
        <c:noMultiLvlLbl val="0"/>
      </c:catAx>
      <c:valAx>
        <c:axId val="137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0614"/>
        <c:axId val="98401372"/>
      </c:barChart>
      <c:catAx>
        <c:axId val="953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72"/>
        <c:auto val="1"/>
        <c:lblAlgn val="ctr"/>
        <c:lblOffset val="100"/>
        <c:noMultiLvlLbl val="0"/>
      </c:catAx>
      <c:valAx>
        <c:axId val="984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9011"/>
        <c:axId val="3532401"/>
      </c:barChart>
      <c:catAx>
        <c:axId val="123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01"/>
        <c:auto val="1"/>
        <c:lblAlgn val="ctr"/>
        <c:lblOffset val="100"/>
        <c:noMultiLvlLbl val="0"/>
      </c:catAx>
      <c:valAx>
        <c:axId val="35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13286"/>
        <c:axId val="14949271"/>
      </c:barChart>
      <c:catAx>
        <c:axId val="217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271"/>
        <c:auto val="1"/>
        <c:lblAlgn val="ctr"/>
        <c:lblOffset val="100"/>
        <c:noMultiLvlLbl val="0"/>
      </c:catAx>
      <c:valAx>
        <c:axId val="149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23967"/>
        <c:axId val="89645949"/>
      </c:barChart>
      <c:catAx>
        <c:axId val="326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49"/>
        <c:auto val="1"/>
        <c:lblAlgn val="ctr"/>
        <c:lblOffset val="100"/>
        <c:noMultiLvlLbl val="0"/>
      </c:catAx>
      <c:valAx>
        <c:axId val="896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