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1038"/>
        <c:axId val="1797742"/>
      </c:barChart>
      <c:catAx>
        <c:axId val="451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42"/>
        <c:auto val="1"/>
        <c:lblAlgn val="ctr"/>
        <c:lblOffset val="100"/>
        <c:noMultiLvlLbl val="0"/>
      </c:catAx>
      <c:valAx>
        <c:axId val="17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3715"/>
        <c:axId val="53622539"/>
      </c:barChart>
      <c:catAx>
        <c:axId val="969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39"/>
        <c:auto val="1"/>
        <c:lblAlgn val="ctr"/>
        <c:lblOffset val="100"/>
        <c:noMultiLvlLbl val="0"/>
      </c:catAx>
      <c:valAx>
        <c:axId val="536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6408"/>
        <c:axId val="32553875"/>
      </c:barChart>
      <c:catAx>
        <c:axId val="823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75"/>
        <c:auto val="1"/>
        <c:lblAlgn val="ctr"/>
        <c:lblOffset val="100"/>
        <c:noMultiLvlLbl val="0"/>
      </c:catAx>
      <c:valAx>
        <c:axId val="325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82273"/>
        <c:axId val="22476640"/>
      </c:barChart>
      <c:catAx>
        <c:axId val="310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40"/>
        <c:auto val="1"/>
        <c:lblAlgn val="ctr"/>
        <c:lblOffset val="100"/>
        <c:noMultiLvlLbl val="0"/>
      </c:catAx>
      <c:valAx>
        <c:axId val="224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591"/>
        <c:axId val="63845689"/>
      </c:barChart>
      <c:catAx>
        <c:axId val="34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89"/>
        <c:auto val="1"/>
        <c:lblAlgn val="ctr"/>
        <c:lblOffset val="100"/>
        <c:noMultiLvlLbl val="0"/>
      </c:catAx>
      <c:valAx>
        <c:axId val="638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6066"/>
        <c:axId val="71789164"/>
      </c:barChart>
      <c:catAx>
        <c:axId val="861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64"/>
        <c:auto val="1"/>
        <c:lblAlgn val="ctr"/>
        <c:lblOffset val="100"/>
        <c:noMultiLvlLbl val="0"/>
      </c:catAx>
      <c:valAx>
        <c:axId val="717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766"/>
        <c:axId val="38487690"/>
      </c:barChart>
      <c:catAx>
        <c:axId val="73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90"/>
        <c:auto val="1"/>
        <c:lblAlgn val="ctr"/>
        <c:lblOffset val="100"/>
        <c:noMultiLvlLbl val="0"/>
      </c:catAx>
      <c:valAx>
        <c:axId val="384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1820"/>
        <c:axId val="78776571"/>
      </c:barChart>
      <c:catAx>
        <c:axId val="958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71"/>
        <c:auto val="1"/>
        <c:lblAlgn val="ctr"/>
        <c:lblOffset val="100"/>
        <c:noMultiLvlLbl val="0"/>
      </c:catAx>
      <c:valAx>
        <c:axId val="787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1836"/>
        <c:axId val="27291848"/>
      </c:barChart>
      <c:catAx>
        <c:axId val="440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848"/>
        <c:auto val="1"/>
        <c:lblAlgn val="ctr"/>
        <c:lblOffset val="100"/>
        <c:noMultiLvlLbl val="0"/>
      </c:catAx>
      <c:valAx>
        <c:axId val="272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86430"/>
        <c:axId val="948658"/>
      </c:barChart>
      <c:catAx>
        <c:axId val="132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8"/>
        <c:auto val="1"/>
        <c:lblAlgn val="ctr"/>
        <c:lblOffset val="100"/>
        <c:noMultiLvlLbl val="0"/>
      </c:catAx>
      <c:valAx>
        <c:axId val="9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1449"/>
        <c:axId val="61139654"/>
      </c:barChart>
      <c:catAx>
        <c:axId val="271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54"/>
        <c:auto val="1"/>
        <c:lblAlgn val="ctr"/>
        <c:lblOffset val="100"/>
        <c:noMultiLvlLbl val="0"/>
      </c:catAx>
      <c:valAx>
        <c:axId val="611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8687"/>
        <c:axId val="8141540"/>
      </c:barChart>
      <c:catAx>
        <c:axId val="509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0"/>
        <c:auto val="1"/>
        <c:lblAlgn val="ctr"/>
        <c:lblOffset val="100"/>
        <c:noMultiLvlLbl val="0"/>
      </c:catAx>
      <c:valAx>
        <c:axId val="81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71835"/>
        <c:axId val="21735555"/>
      </c:barChart>
      <c:catAx>
        <c:axId val="611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55"/>
        <c:auto val="1"/>
        <c:lblAlgn val="ctr"/>
        <c:lblOffset val="100"/>
        <c:noMultiLvlLbl val="0"/>
      </c:catAx>
      <c:valAx>
        <c:axId val="217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25839"/>
        <c:axId val="27991352"/>
      </c:barChart>
      <c:catAx>
        <c:axId val="661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352"/>
        <c:auto val="1"/>
        <c:lblAlgn val="ctr"/>
        <c:lblOffset val="100"/>
        <c:noMultiLvlLbl val="0"/>
      </c:catAx>
      <c:valAx>
        <c:axId val="279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47997"/>
        <c:axId val="52009721"/>
      </c:barChart>
      <c:catAx>
        <c:axId val="923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721"/>
        <c:auto val="1"/>
        <c:lblAlgn val="ctr"/>
        <c:lblOffset val="100"/>
        <c:noMultiLvlLbl val="0"/>
      </c:catAx>
      <c:valAx>
        <c:axId val="520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7598"/>
        <c:axId val="62494147"/>
      </c:barChart>
      <c:catAx>
        <c:axId val="537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47"/>
        <c:auto val="1"/>
        <c:lblAlgn val="ctr"/>
        <c:lblOffset val="100"/>
        <c:noMultiLvlLbl val="0"/>
      </c:catAx>
      <c:valAx>
        <c:axId val="624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0095"/>
        <c:axId val="49134688"/>
      </c:barChart>
      <c:catAx>
        <c:axId val="760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88"/>
        <c:auto val="1"/>
        <c:lblAlgn val="ctr"/>
        <c:lblOffset val="100"/>
        <c:noMultiLvlLbl val="0"/>
      </c:catAx>
      <c:valAx>
        <c:axId val="491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6290"/>
        <c:axId val="99849486"/>
      </c:barChart>
      <c:catAx>
        <c:axId val="499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486"/>
        <c:auto val="1"/>
        <c:lblAlgn val="ctr"/>
        <c:lblOffset val="100"/>
        <c:noMultiLvlLbl val="0"/>
      </c:catAx>
      <c:valAx>
        <c:axId val="99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