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63988"/>
        <c:axId val="2745047"/>
      </c:scatterChart>
      <c:valAx>
        <c:axId val="4966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47"/>
        <c:crossesAt val="0"/>
        <c:crossBetween val="midCat"/>
      </c:valAx>
      <c:valAx>
        <c:axId val="274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18161"/>
        <c:axId val="58264990"/>
      </c:scatterChart>
      <c:valAx>
        <c:axId val="1531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990"/>
        <c:crossesAt val="0"/>
        <c:crossBetween val="midCat"/>
      </c:valAx>
      <c:valAx>
        <c:axId val="5826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8273"/>
        <c:axId val="85394370"/>
      </c:scatterChart>
      <c:valAx>
        <c:axId val="368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370"/>
        <c:crossesAt val="0"/>
        <c:crossBetween val="midCat"/>
      </c:valAx>
      <c:valAx>
        <c:axId val="8539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20"/>
        <c:axId val="94909032"/>
      </c:scatterChart>
      <c:valAx>
        <c:axId val="8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032"/>
        <c:crossesAt val="0"/>
        <c:crossBetween val="midCat"/>
      </c:valAx>
      <c:valAx>
        <c:axId val="9490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