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80014"/>
        <c:axId val="62116155"/>
      </c:scatterChart>
      <c:valAx>
        <c:axId val="1048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155"/>
        <c:crossesAt val="0"/>
        <c:crossBetween val="midCat"/>
      </c:valAx>
      <c:valAx>
        <c:axId val="6211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51918"/>
        <c:axId val="62015587"/>
      </c:scatterChart>
      <c:valAx>
        <c:axId val="5775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87"/>
        <c:crossesAt val="0"/>
        <c:crossBetween val="midCat"/>
      </c:valAx>
      <c:valAx>
        <c:axId val="6201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3409"/>
        <c:axId val="31900553"/>
      </c:scatterChart>
      <c:valAx>
        <c:axId val="3956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53"/>
        <c:crossesAt val="0"/>
        <c:crossBetween val="midCat"/>
      </c:valAx>
      <c:valAx>
        <c:axId val="3190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4170"/>
        <c:axId val="93531641"/>
      </c:scatterChart>
      <c:valAx>
        <c:axId val="4447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641"/>
        <c:crossesAt val="0"/>
        <c:crossBetween val="midCat"/>
      </c:valAx>
      <c:valAx>
        <c:axId val="9353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