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67105"/>
        <c:axId val="22552508"/>
      </c:barChart>
      <c:catAx>
        <c:axId val="7796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508"/>
        <c:auto val="1"/>
        <c:lblAlgn val="ctr"/>
        <c:lblOffset val="100"/>
        <c:noMultiLvlLbl val="0"/>
      </c:catAx>
      <c:valAx>
        <c:axId val="225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53771"/>
        <c:axId val="17935545"/>
      </c:barChart>
      <c:catAx>
        <c:axId val="421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545"/>
        <c:auto val="1"/>
        <c:lblAlgn val="ctr"/>
        <c:lblOffset val="100"/>
        <c:noMultiLvlLbl val="0"/>
      </c:catAx>
      <c:valAx>
        <c:axId val="179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46806"/>
        <c:axId val="93894528"/>
      </c:barChart>
      <c:catAx>
        <c:axId val="122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528"/>
        <c:auto val="1"/>
        <c:lblAlgn val="ctr"/>
        <c:lblOffset val="100"/>
        <c:noMultiLvlLbl val="0"/>
      </c:catAx>
      <c:valAx>
        <c:axId val="938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4058"/>
        <c:axId val="76808766"/>
      </c:barChart>
      <c:catAx>
        <c:axId val="882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766"/>
        <c:auto val="1"/>
        <c:lblAlgn val="ctr"/>
        <c:lblOffset val="100"/>
        <c:noMultiLvlLbl val="0"/>
      </c:catAx>
      <c:valAx>
        <c:axId val="768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90049"/>
        <c:axId val="49617781"/>
      </c:barChart>
      <c:catAx>
        <c:axId val="742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781"/>
        <c:auto val="1"/>
        <c:lblAlgn val="ctr"/>
        <c:lblOffset val="100"/>
        <c:noMultiLvlLbl val="0"/>
      </c:catAx>
      <c:valAx>
        <c:axId val="496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98935"/>
        <c:axId val="23221962"/>
      </c:barChart>
      <c:catAx>
        <c:axId val="4939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962"/>
        <c:auto val="1"/>
        <c:lblAlgn val="ctr"/>
        <c:lblOffset val="100"/>
        <c:noMultiLvlLbl val="0"/>
      </c:catAx>
      <c:valAx>
        <c:axId val="232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2531"/>
        <c:axId val="77123939"/>
      </c:barChart>
      <c:catAx>
        <c:axId val="406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939"/>
        <c:auto val="1"/>
        <c:lblAlgn val="ctr"/>
        <c:lblOffset val="100"/>
        <c:noMultiLvlLbl val="0"/>
      </c:catAx>
      <c:valAx>
        <c:axId val="771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58533"/>
        <c:axId val="14918882"/>
      </c:barChart>
      <c:catAx>
        <c:axId val="7645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882"/>
        <c:auto val="1"/>
        <c:lblAlgn val="ctr"/>
        <c:lblOffset val="100"/>
        <c:noMultiLvlLbl val="0"/>
      </c:catAx>
      <c:valAx>
        <c:axId val="149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69908"/>
        <c:axId val="24695709"/>
      </c:barChart>
      <c:catAx>
        <c:axId val="470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709"/>
        <c:auto val="1"/>
        <c:lblAlgn val="ctr"/>
        <c:lblOffset val="100"/>
        <c:noMultiLvlLbl val="0"/>
      </c:catAx>
      <c:valAx>
        <c:axId val="246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98719"/>
        <c:axId val="53247662"/>
      </c:barChart>
      <c:catAx>
        <c:axId val="562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662"/>
        <c:auto val="1"/>
        <c:lblAlgn val="ctr"/>
        <c:lblOffset val="100"/>
        <c:noMultiLvlLbl val="0"/>
      </c:catAx>
      <c:valAx>
        <c:axId val="532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2039"/>
        <c:axId val="33421921"/>
      </c:barChart>
      <c:catAx>
        <c:axId val="237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921"/>
        <c:auto val="1"/>
        <c:lblAlgn val="ctr"/>
        <c:lblOffset val="100"/>
        <c:noMultiLvlLbl val="0"/>
      </c:catAx>
      <c:valAx>
        <c:axId val="334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07979"/>
        <c:axId val="37508896"/>
      </c:barChart>
      <c:catAx>
        <c:axId val="4050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896"/>
        <c:auto val="1"/>
        <c:lblAlgn val="ctr"/>
        <c:lblOffset val="100"/>
        <c:noMultiLvlLbl val="0"/>
      </c:catAx>
      <c:valAx>
        <c:axId val="375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18909"/>
        <c:axId val="63908127"/>
      </c:barChart>
      <c:catAx>
        <c:axId val="9361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127"/>
        <c:auto val="1"/>
        <c:lblAlgn val="ctr"/>
        <c:lblOffset val="100"/>
        <c:noMultiLvlLbl val="0"/>
      </c:catAx>
      <c:valAx>
        <c:axId val="639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21637"/>
        <c:axId val="20759796"/>
      </c:barChart>
      <c:catAx>
        <c:axId val="4692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796"/>
        <c:auto val="1"/>
        <c:lblAlgn val="ctr"/>
        <c:lblOffset val="100"/>
        <c:noMultiLvlLbl val="0"/>
      </c:catAx>
      <c:valAx>
        <c:axId val="207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17114"/>
        <c:axId val="58516315"/>
      </c:barChart>
      <c:catAx>
        <c:axId val="481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315"/>
        <c:auto val="1"/>
        <c:lblAlgn val="ctr"/>
        <c:lblOffset val="100"/>
        <c:noMultiLvlLbl val="0"/>
      </c:catAx>
      <c:valAx>
        <c:axId val="585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0717"/>
        <c:axId val="9309819"/>
      </c:barChart>
      <c:catAx>
        <c:axId val="392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9"/>
        <c:auto val="1"/>
        <c:lblAlgn val="ctr"/>
        <c:lblOffset val="100"/>
        <c:noMultiLvlLbl val="0"/>
      </c:catAx>
      <c:valAx>
        <c:axId val="93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8942"/>
        <c:axId val="21556694"/>
      </c:barChart>
      <c:catAx>
        <c:axId val="34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694"/>
        <c:auto val="1"/>
        <c:lblAlgn val="ctr"/>
        <c:lblOffset val="100"/>
        <c:noMultiLvlLbl val="0"/>
      </c:catAx>
      <c:valAx>
        <c:axId val="215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28145"/>
        <c:axId val="9223099"/>
      </c:barChart>
      <c:catAx>
        <c:axId val="256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99"/>
        <c:auto val="1"/>
        <c:lblAlgn val="ctr"/>
        <c:lblOffset val="100"/>
        <c:noMultiLvlLbl val="0"/>
      </c:catAx>
      <c:valAx>
        <c:axId val="922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