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24867"/>
        <c:axId val="48006196"/>
      </c:scatterChart>
      <c:valAx>
        <c:axId val="1952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196"/>
        <c:crossesAt val="0"/>
        <c:crossBetween val="midCat"/>
      </c:valAx>
      <c:valAx>
        <c:axId val="4800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16"/>
        <c:axId val="3842916"/>
      </c:scatterChart>
      <c:valAx>
        <c:axId val="85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6"/>
        <c:crossesAt val="0"/>
        <c:crossBetween val="midCat"/>
      </c:valAx>
      <c:valAx>
        <c:axId val="384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5222"/>
        <c:axId val="9263772"/>
      </c:scatterChart>
      <c:valAx>
        <c:axId val="9355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2"/>
        <c:crossesAt val="0"/>
        <c:crossBetween val="midCat"/>
      </c:valAx>
      <c:valAx>
        <c:axId val="926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09656"/>
        <c:axId val="2766798"/>
      </c:scatterChart>
      <c:valAx>
        <c:axId val="1210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98"/>
        <c:crossesAt val="0"/>
        <c:crossBetween val="midCat"/>
      </c:valAx>
      <c:valAx>
        <c:axId val="276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