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10922"/>
        <c:axId val="38378346"/>
      </c:barChart>
      <c:catAx>
        <c:axId val="2951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346"/>
        <c:auto val="1"/>
        <c:lblAlgn val="ctr"/>
        <c:lblOffset val="100"/>
        <c:noMultiLvlLbl val="0"/>
      </c:catAx>
      <c:valAx>
        <c:axId val="383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6966"/>
        <c:axId val="10677571"/>
      </c:barChart>
      <c:catAx>
        <c:axId val="331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571"/>
        <c:auto val="1"/>
        <c:lblAlgn val="ctr"/>
        <c:lblOffset val="100"/>
        <c:noMultiLvlLbl val="0"/>
      </c:catAx>
      <c:valAx>
        <c:axId val="106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4916"/>
        <c:axId val="49223672"/>
      </c:barChart>
      <c:catAx>
        <c:axId val="90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672"/>
        <c:auto val="1"/>
        <c:lblAlgn val="ctr"/>
        <c:lblOffset val="100"/>
        <c:noMultiLvlLbl val="0"/>
      </c:catAx>
      <c:valAx>
        <c:axId val="492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17635"/>
        <c:axId val="93046525"/>
      </c:barChart>
      <c:catAx>
        <c:axId val="179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25"/>
        <c:auto val="1"/>
        <c:lblAlgn val="ctr"/>
        <c:lblOffset val="100"/>
        <c:noMultiLvlLbl val="0"/>
      </c:catAx>
      <c:valAx>
        <c:axId val="930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98284"/>
        <c:axId val="60894394"/>
      </c:barChart>
      <c:catAx>
        <c:axId val="771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94"/>
        <c:auto val="1"/>
        <c:lblAlgn val="ctr"/>
        <c:lblOffset val="100"/>
        <c:noMultiLvlLbl val="0"/>
      </c:catAx>
      <c:valAx>
        <c:axId val="608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61704"/>
        <c:axId val="86933759"/>
      </c:barChart>
      <c:catAx>
        <c:axId val="143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59"/>
        <c:auto val="1"/>
        <c:lblAlgn val="ctr"/>
        <c:lblOffset val="100"/>
        <c:noMultiLvlLbl val="0"/>
      </c:catAx>
      <c:valAx>
        <c:axId val="869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5974"/>
        <c:axId val="74378975"/>
      </c:barChart>
      <c:catAx>
        <c:axId val="750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975"/>
        <c:auto val="1"/>
        <c:lblAlgn val="ctr"/>
        <c:lblOffset val="100"/>
        <c:noMultiLvlLbl val="0"/>
      </c:catAx>
      <c:valAx>
        <c:axId val="743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17353"/>
        <c:axId val="61463436"/>
      </c:barChart>
      <c:catAx>
        <c:axId val="788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36"/>
        <c:auto val="1"/>
        <c:lblAlgn val="ctr"/>
        <c:lblOffset val="100"/>
        <c:noMultiLvlLbl val="0"/>
      </c:catAx>
      <c:valAx>
        <c:axId val="614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9518"/>
        <c:axId val="92962047"/>
      </c:barChart>
      <c:catAx>
        <c:axId val="967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047"/>
        <c:auto val="1"/>
        <c:lblAlgn val="ctr"/>
        <c:lblOffset val="100"/>
        <c:noMultiLvlLbl val="0"/>
      </c:catAx>
      <c:valAx>
        <c:axId val="929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9623"/>
        <c:axId val="11409748"/>
      </c:barChart>
      <c:catAx>
        <c:axId val="602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748"/>
        <c:auto val="1"/>
        <c:lblAlgn val="ctr"/>
        <c:lblOffset val="100"/>
        <c:noMultiLvlLbl val="0"/>
      </c:catAx>
      <c:valAx>
        <c:axId val="114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1107"/>
        <c:axId val="6939660"/>
      </c:barChart>
      <c:catAx>
        <c:axId val="549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0"/>
        <c:auto val="1"/>
        <c:lblAlgn val="ctr"/>
        <c:lblOffset val="100"/>
        <c:noMultiLvlLbl val="0"/>
      </c:catAx>
      <c:valAx>
        <c:axId val="69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137"/>
        <c:axId val="44844475"/>
      </c:barChart>
      <c:catAx>
        <c:axId val="73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475"/>
        <c:auto val="1"/>
        <c:lblAlgn val="ctr"/>
        <c:lblOffset val="100"/>
        <c:noMultiLvlLbl val="0"/>
      </c:catAx>
      <c:valAx>
        <c:axId val="448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0329"/>
        <c:axId val="14423642"/>
      </c:barChart>
      <c:catAx>
        <c:axId val="767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42"/>
        <c:auto val="1"/>
        <c:lblAlgn val="ctr"/>
        <c:lblOffset val="100"/>
        <c:noMultiLvlLbl val="0"/>
      </c:catAx>
      <c:valAx>
        <c:axId val="144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7966"/>
        <c:axId val="33337436"/>
      </c:barChart>
      <c:catAx>
        <c:axId val="5486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436"/>
        <c:auto val="1"/>
        <c:lblAlgn val="ctr"/>
        <c:lblOffset val="100"/>
        <c:noMultiLvlLbl val="0"/>
      </c:catAx>
      <c:valAx>
        <c:axId val="333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4489"/>
        <c:axId val="58183291"/>
      </c:barChart>
      <c:catAx>
        <c:axId val="93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291"/>
        <c:auto val="1"/>
        <c:lblAlgn val="ctr"/>
        <c:lblOffset val="100"/>
        <c:noMultiLvlLbl val="0"/>
      </c:catAx>
      <c:valAx>
        <c:axId val="581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10683"/>
        <c:axId val="41756363"/>
      </c:barChart>
      <c:catAx>
        <c:axId val="974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363"/>
        <c:auto val="1"/>
        <c:lblAlgn val="ctr"/>
        <c:lblOffset val="100"/>
        <c:noMultiLvlLbl val="0"/>
      </c:catAx>
      <c:valAx>
        <c:axId val="417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3053"/>
        <c:axId val="50882554"/>
      </c:barChart>
      <c:catAx>
        <c:axId val="73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554"/>
        <c:auto val="1"/>
        <c:lblAlgn val="ctr"/>
        <c:lblOffset val="100"/>
        <c:noMultiLvlLbl val="0"/>
      </c:catAx>
      <c:valAx>
        <c:axId val="508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262"/>
        <c:axId val="62874397"/>
      </c:barChart>
      <c:catAx>
        <c:axId val="59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397"/>
        <c:auto val="1"/>
        <c:lblAlgn val="ctr"/>
        <c:lblOffset val="100"/>
        <c:noMultiLvlLbl val="0"/>
      </c:catAx>
      <c:valAx>
        <c:axId val="628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