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1341"/>
        <c:axId val="94524511"/>
      </c:barChart>
      <c:catAx>
        <c:axId val="7289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511"/>
        <c:auto val="1"/>
        <c:lblAlgn val="ctr"/>
        <c:lblOffset val="100"/>
        <c:noMultiLvlLbl val="0"/>
      </c:catAx>
      <c:valAx>
        <c:axId val="945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25550"/>
        <c:axId val="78265403"/>
      </c:barChart>
      <c:catAx>
        <c:axId val="412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403"/>
        <c:auto val="1"/>
        <c:lblAlgn val="ctr"/>
        <c:lblOffset val="100"/>
        <c:noMultiLvlLbl val="0"/>
      </c:catAx>
      <c:valAx>
        <c:axId val="782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26614"/>
        <c:axId val="64381952"/>
      </c:barChart>
      <c:catAx>
        <c:axId val="956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952"/>
        <c:auto val="1"/>
        <c:lblAlgn val="ctr"/>
        <c:lblOffset val="100"/>
        <c:noMultiLvlLbl val="0"/>
      </c:catAx>
      <c:valAx>
        <c:axId val="643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49916"/>
        <c:axId val="67561587"/>
      </c:barChart>
      <c:catAx>
        <c:axId val="4964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587"/>
        <c:auto val="1"/>
        <c:lblAlgn val="ctr"/>
        <c:lblOffset val="100"/>
        <c:noMultiLvlLbl val="0"/>
      </c:catAx>
      <c:valAx>
        <c:axId val="675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66476"/>
        <c:axId val="85331234"/>
      </c:barChart>
      <c:catAx>
        <c:axId val="179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234"/>
        <c:auto val="1"/>
        <c:lblAlgn val="ctr"/>
        <c:lblOffset val="100"/>
        <c:noMultiLvlLbl val="0"/>
      </c:catAx>
      <c:valAx>
        <c:axId val="853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89584"/>
        <c:axId val="16360395"/>
      </c:barChart>
      <c:catAx>
        <c:axId val="843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395"/>
        <c:auto val="1"/>
        <c:lblAlgn val="ctr"/>
        <c:lblOffset val="100"/>
        <c:noMultiLvlLbl val="0"/>
      </c:catAx>
      <c:valAx>
        <c:axId val="163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664"/>
        <c:axId val="86871004"/>
      </c:barChart>
      <c:catAx>
        <c:axId val="38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004"/>
        <c:auto val="1"/>
        <c:lblAlgn val="ctr"/>
        <c:lblOffset val="100"/>
        <c:noMultiLvlLbl val="0"/>
      </c:catAx>
      <c:valAx>
        <c:axId val="868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9647"/>
        <c:axId val="89792864"/>
      </c:barChart>
      <c:catAx>
        <c:axId val="109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864"/>
        <c:auto val="1"/>
        <c:lblAlgn val="ctr"/>
        <c:lblOffset val="100"/>
        <c:noMultiLvlLbl val="0"/>
      </c:catAx>
      <c:valAx>
        <c:axId val="897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03653"/>
        <c:axId val="21395524"/>
      </c:barChart>
      <c:catAx>
        <c:axId val="7060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24"/>
        <c:auto val="1"/>
        <c:lblAlgn val="ctr"/>
        <c:lblOffset val="100"/>
        <c:noMultiLvlLbl val="0"/>
      </c:catAx>
      <c:valAx>
        <c:axId val="213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7355"/>
        <c:axId val="14480404"/>
      </c:barChart>
      <c:catAx>
        <c:axId val="302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04"/>
        <c:auto val="1"/>
        <c:lblAlgn val="ctr"/>
        <c:lblOffset val="100"/>
        <c:noMultiLvlLbl val="0"/>
      </c:catAx>
      <c:valAx>
        <c:axId val="144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86547"/>
        <c:axId val="52665487"/>
      </c:barChart>
      <c:catAx>
        <c:axId val="2728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487"/>
        <c:auto val="1"/>
        <c:lblAlgn val="ctr"/>
        <c:lblOffset val="100"/>
        <c:noMultiLvlLbl val="0"/>
      </c:catAx>
      <c:valAx>
        <c:axId val="526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2070"/>
        <c:axId val="8023385"/>
      </c:barChart>
      <c:catAx>
        <c:axId val="869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85"/>
        <c:auto val="1"/>
        <c:lblAlgn val="ctr"/>
        <c:lblOffset val="100"/>
        <c:noMultiLvlLbl val="0"/>
      </c:catAx>
      <c:valAx>
        <c:axId val="80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78891"/>
        <c:axId val="32915220"/>
      </c:barChart>
      <c:catAx>
        <c:axId val="651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220"/>
        <c:auto val="1"/>
        <c:lblAlgn val="ctr"/>
        <c:lblOffset val="100"/>
        <c:noMultiLvlLbl val="0"/>
      </c:catAx>
      <c:valAx>
        <c:axId val="329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35177"/>
        <c:axId val="72802744"/>
      </c:barChart>
      <c:catAx>
        <c:axId val="741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744"/>
        <c:auto val="1"/>
        <c:lblAlgn val="ctr"/>
        <c:lblOffset val="100"/>
        <c:noMultiLvlLbl val="0"/>
      </c:catAx>
      <c:valAx>
        <c:axId val="728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87222"/>
        <c:axId val="89351100"/>
      </c:barChart>
      <c:catAx>
        <c:axId val="7528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100"/>
        <c:auto val="1"/>
        <c:lblAlgn val="ctr"/>
        <c:lblOffset val="100"/>
        <c:noMultiLvlLbl val="0"/>
      </c:catAx>
      <c:valAx>
        <c:axId val="893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29249"/>
        <c:axId val="67284634"/>
      </c:barChart>
      <c:catAx>
        <c:axId val="487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634"/>
        <c:auto val="1"/>
        <c:lblAlgn val="ctr"/>
        <c:lblOffset val="100"/>
        <c:noMultiLvlLbl val="0"/>
      </c:catAx>
      <c:valAx>
        <c:axId val="672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5333"/>
        <c:axId val="17374539"/>
      </c:barChart>
      <c:catAx>
        <c:axId val="815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539"/>
        <c:auto val="1"/>
        <c:lblAlgn val="ctr"/>
        <c:lblOffset val="100"/>
        <c:noMultiLvlLbl val="0"/>
      </c:catAx>
      <c:valAx>
        <c:axId val="173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403"/>
        <c:axId val="73690849"/>
      </c:barChart>
      <c:catAx>
        <c:axId val="445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849"/>
        <c:auto val="1"/>
        <c:lblAlgn val="ctr"/>
        <c:lblOffset val="100"/>
        <c:noMultiLvlLbl val="0"/>
      </c:catAx>
      <c:valAx>
        <c:axId val="736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