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83351"/>
        <c:axId val="50305959"/>
      </c:scatterChart>
      <c:valAx>
        <c:axId val="32783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959"/>
        <c:crossesAt val="0"/>
        <c:crossBetween val="midCat"/>
      </c:valAx>
      <c:valAx>
        <c:axId val="5030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97966"/>
        <c:axId val="30652533"/>
      </c:scatterChart>
      <c:valAx>
        <c:axId val="72497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533"/>
        <c:crossesAt val="0"/>
        <c:crossBetween val="midCat"/>
      </c:valAx>
      <c:valAx>
        <c:axId val="3065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48344"/>
        <c:axId val="40799059"/>
      </c:scatterChart>
      <c:valAx>
        <c:axId val="51548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059"/>
        <c:crossesAt val="0"/>
        <c:crossBetween val="midCat"/>
      </c:valAx>
      <c:valAx>
        <c:axId val="4079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13101"/>
        <c:axId val="48216839"/>
      </c:scatterChart>
      <c:valAx>
        <c:axId val="5011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839"/>
        <c:crossesAt val="0"/>
        <c:crossBetween val="midCat"/>
      </c:valAx>
      <c:valAx>
        <c:axId val="4821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