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2023"/>
        <c:axId val="39434080"/>
      </c:scatterChart>
      <c:valAx>
        <c:axId val="9868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080"/>
        <c:crossesAt val="0"/>
        <c:crossBetween val="midCat"/>
      </c:valAx>
      <c:valAx>
        <c:axId val="3943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98361"/>
        <c:axId val="11655974"/>
      </c:scatterChart>
      <c:valAx>
        <c:axId val="5219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974"/>
        <c:crossesAt val="0"/>
        <c:crossBetween val="midCat"/>
      </c:valAx>
      <c:valAx>
        <c:axId val="116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7887"/>
        <c:axId val="25193900"/>
      </c:scatterChart>
      <c:valAx>
        <c:axId val="4911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00"/>
        <c:crossesAt val="0"/>
        <c:crossBetween val="midCat"/>
      </c:valAx>
      <c:valAx>
        <c:axId val="2519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943"/>
        <c:axId val="82557188"/>
      </c:scatterChart>
      <c:valAx>
        <c:axId val="130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88"/>
        <c:crossesAt val="0"/>
        <c:crossBetween val="midCat"/>
      </c:valAx>
      <c:valAx>
        <c:axId val="8255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