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17803"/>
        <c:axId val="43458559"/>
      </c:barChart>
      <c:catAx>
        <c:axId val="4761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559"/>
        <c:auto val="1"/>
        <c:lblAlgn val="ctr"/>
        <c:lblOffset val="100"/>
        <c:noMultiLvlLbl val="0"/>
      </c:catAx>
      <c:valAx>
        <c:axId val="4345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40410"/>
        <c:axId val="34425961"/>
      </c:barChart>
      <c:catAx>
        <c:axId val="8924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961"/>
        <c:auto val="1"/>
        <c:lblAlgn val="ctr"/>
        <c:lblOffset val="100"/>
        <c:noMultiLvlLbl val="0"/>
      </c:catAx>
      <c:valAx>
        <c:axId val="3442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73839"/>
        <c:axId val="41362236"/>
      </c:barChart>
      <c:catAx>
        <c:axId val="2177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236"/>
        <c:auto val="1"/>
        <c:lblAlgn val="ctr"/>
        <c:lblOffset val="100"/>
        <c:noMultiLvlLbl val="0"/>
      </c:catAx>
      <c:valAx>
        <c:axId val="4136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37193"/>
        <c:axId val="78639136"/>
      </c:barChart>
      <c:catAx>
        <c:axId val="4003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136"/>
        <c:auto val="1"/>
        <c:lblAlgn val="ctr"/>
        <c:lblOffset val="100"/>
        <c:noMultiLvlLbl val="0"/>
      </c:catAx>
      <c:valAx>
        <c:axId val="7863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2289"/>
        <c:axId val="48705145"/>
      </c:barChart>
      <c:catAx>
        <c:axId val="854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145"/>
        <c:auto val="1"/>
        <c:lblAlgn val="ctr"/>
        <c:lblOffset val="100"/>
        <c:noMultiLvlLbl val="0"/>
      </c:catAx>
      <c:valAx>
        <c:axId val="4870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37772"/>
        <c:axId val="48086720"/>
      </c:barChart>
      <c:catAx>
        <c:axId val="9273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720"/>
        <c:auto val="1"/>
        <c:lblAlgn val="ctr"/>
        <c:lblOffset val="100"/>
        <c:noMultiLvlLbl val="0"/>
      </c:catAx>
      <c:valAx>
        <c:axId val="4808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34474"/>
        <c:axId val="50459247"/>
      </c:barChart>
      <c:catAx>
        <c:axId val="3253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247"/>
        <c:auto val="1"/>
        <c:lblAlgn val="ctr"/>
        <c:lblOffset val="100"/>
        <c:noMultiLvlLbl val="0"/>
      </c:catAx>
      <c:valAx>
        <c:axId val="5045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17130"/>
        <c:axId val="92455917"/>
      </c:barChart>
      <c:catAx>
        <c:axId val="6301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917"/>
        <c:auto val="1"/>
        <c:lblAlgn val="ctr"/>
        <c:lblOffset val="100"/>
        <c:noMultiLvlLbl val="0"/>
      </c:catAx>
      <c:valAx>
        <c:axId val="9245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03039"/>
        <c:axId val="99419023"/>
      </c:barChart>
      <c:catAx>
        <c:axId val="6050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023"/>
        <c:auto val="1"/>
        <c:lblAlgn val="ctr"/>
        <c:lblOffset val="100"/>
        <c:noMultiLvlLbl val="0"/>
      </c:catAx>
      <c:valAx>
        <c:axId val="9941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49047"/>
        <c:axId val="40910980"/>
      </c:barChart>
      <c:catAx>
        <c:axId val="6694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980"/>
        <c:auto val="1"/>
        <c:lblAlgn val="ctr"/>
        <c:lblOffset val="100"/>
        <c:noMultiLvlLbl val="0"/>
      </c:catAx>
      <c:valAx>
        <c:axId val="409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73458"/>
        <c:axId val="65463491"/>
      </c:barChart>
      <c:catAx>
        <c:axId val="1457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491"/>
        <c:auto val="1"/>
        <c:lblAlgn val="ctr"/>
        <c:lblOffset val="100"/>
        <c:noMultiLvlLbl val="0"/>
      </c:catAx>
      <c:valAx>
        <c:axId val="6546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33198"/>
        <c:axId val="11169678"/>
      </c:barChart>
      <c:catAx>
        <c:axId val="6663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678"/>
        <c:auto val="1"/>
        <c:lblAlgn val="ctr"/>
        <c:lblOffset val="100"/>
        <c:noMultiLvlLbl val="0"/>
      </c:catAx>
      <c:valAx>
        <c:axId val="1116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55913"/>
        <c:axId val="93558091"/>
      </c:barChart>
      <c:catAx>
        <c:axId val="6565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091"/>
        <c:auto val="1"/>
        <c:lblAlgn val="ctr"/>
        <c:lblOffset val="100"/>
        <c:noMultiLvlLbl val="0"/>
      </c:catAx>
      <c:valAx>
        <c:axId val="9355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71235"/>
        <c:axId val="1053310"/>
      </c:barChart>
      <c:catAx>
        <c:axId val="1557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10"/>
        <c:auto val="1"/>
        <c:lblAlgn val="ctr"/>
        <c:lblOffset val="100"/>
        <c:noMultiLvlLbl val="0"/>
      </c:catAx>
      <c:valAx>
        <c:axId val="105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40181"/>
        <c:axId val="71913124"/>
      </c:barChart>
      <c:catAx>
        <c:axId val="3374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124"/>
        <c:auto val="1"/>
        <c:lblAlgn val="ctr"/>
        <c:lblOffset val="100"/>
        <c:noMultiLvlLbl val="0"/>
      </c:catAx>
      <c:valAx>
        <c:axId val="7191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29350"/>
        <c:axId val="36822767"/>
      </c:barChart>
      <c:catAx>
        <c:axId val="9302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767"/>
        <c:auto val="1"/>
        <c:lblAlgn val="ctr"/>
        <c:lblOffset val="100"/>
        <c:noMultiLvlLbl val="0"/>
      </c:catAx>
      <c:valAx>
        <c:axId val="3682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80928"/>
        <c:axId val="62482668"/>
      </c:barChart>
      <c:catAx>
        <c:axId val="5038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668"/>
        <c:auto val="1"/>
        <c:lblAlgn val="ctr"/>
        <c:lblOffset val="100"/>
        <c:noMultiLvlLbl val="0"/>
      </c:catAx>
      <c:valAx>
        <c:axId val="6248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33200"/>
        <c:axId val="28644490"/>
      </c:barChart>
      <c:catAx>
        <c:axId val="5923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490"/>
        <c:auto val="1"/>
        <c:lblAlgn val="ctr"/>
        <c:lblOffset val="100"/>
        <c:noMultiLvlLbl val="0"/>
      </c:catAx>
      <c:valAx>
        <c:axId val="2864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