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35302"/>
        <c:axId val="23516142"/>
      </c:barChart>
      <c:catAx>
        <c:axId val="9423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142"/>
        <c:auto val="1"/>
        <c:lblAlgn val="ctr"/>
        <c:lblOffset val="100"/>
        <c:noMultiLvlLbl val="0"/>
      </c:catAx>
      <c:valAx>
        <c:axId val="2351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67502"/>
        <c:axId val="61087078"/>
      </c:barChart>
      <c:catAx>
        <c:axId val="9456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078"/>
        <c:auto val="1"/>
        <c:lblAlgn val="ctr"/>
        <c:lblOffset val="100"/>
        <c:noMultiLvlLbl val="0"/>
      </c:catAx>
      <c:valAx>
        <c:axId val="610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5774"/>
        <c:axId val="12601346"/>
      </c:barChart>
      <c:catAx>
        <c:axId val="961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346"/>
        <c:auto val="1"/>
        <c:lblAlgn val="ctr"/>
        <c:lblOffset val="100"/>
        <c:noMultiLvlLbl val="0"/>
      </c:catAx>
      <c:valAx>
        <c:axId val="1260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16116"/>
        <c:axId val="78002234"/>
      </c:barChart>
      <c:catAx>
        <c:axId val="3941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234"/>
        <c:auto val="1"/>
        <c:lblAlgn val="ctr"/>
        <c:lblOffset val="100"/>
        <c:noMultiLvlLbl val="0"/>
      </c:catAx>
      <c:valAx>
        <c:axId val="7800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08314"/>
        <c:axId val="65591532"/>
      </c:barChart>
      <c:catAx>
        <c:axId val="6190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532"/>
        <c:auto val="1"/>
        <c:lblAlgn val="ctr"/>
        <c:lblOffset val="100"/>
        <c:noMultiLvlLbl val="0"/>
      </c:catAx>
      <c:valAx>
        <c:axId val="6559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00022"/>
        <c:axId val="68118710"/>
      </c:barChart>
      <c:catAx>
        <c:axId val="5140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710"/>
        <c:auto val="1"/>
        <c:lblAlgn val="ctr"/>
        <c:lblOffset val="100"/>
        <c:noMultiLvlLbl val="0"/>
      </c:catAx>
      <c:valAx>
        <c:axId val="6811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86212"/>
        <c:axId val="17893405"/>
      </c:barChart>
      <c:catAx>
        <c:axId val="7658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405"/>
        <c:auto val="1"/>
        <c:lblAlgn val="ctr"/>
        <c:lblOffset val="100"/>
        <c:noMultiLvlLbl val="0"/>
      </c:catAx>
      <c:valAx>
        <c:axId val="1789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3388"/>
        <c:axId val="94366763"/>
      </c:barChart>
      <c:catAx>
        <c:axId val="300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763"/>
        <c:auto val="1"/>
        <c:lblAlgn val="ctr"/>
        <c:lblOffset val="100"/>
        <c:noMultiLvlLbl val="0"/>
      </c:catAx>
      <c:valAx>
        <c:axId val="9436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53644"/>
        <c:axId val="67169094"/>
      </c:barChart>
      <c:catAx>
        <c:axId val="9545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094"/>
        <c:auto val="1"/>
        <c:lblAlgn val="ctr"/>
        <c:lblOffset val="100"/>
        <c:noMultiLvlLbl val="0"/>
      </c:catAx>
      <c:valAx>
        <c:axId val="6716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60673"/>
        <c:axId val="40919076"/>
      </c:barChart>
      <c:catAx>
        <c:axId val="4576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076"/>
        <c:auto val="1"/>
        <c:lblAlgn val="ctr"/>
        <c:lblOffset val="100"/>
        <c:noMultiLvlLbl val="0"/>
      </c:catAx>
      <c:valAx>
        <c:axId val="4091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29400"/>
        <c:axId val="21268847"/>
      </c:barChart>
      <c:catAx>
        <c:axId val="6562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847"/>
        <c:auto val="1"/>
        <c:lblAlgn val="ctr"/>
        <c:lblOffset val="100"/>
        <c:noMultiLvlLbl val="0"/>
      </c:catAx>
      <c:valAx>
        <c:axId val="2126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28882"/>
        <c:axId val="73595655"/>
      </c:barChart>
      <c:catAx>
        <c:axId val="6192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655"/>
        <c:auto val="1"/>
        <c:lblAlgn val="ctr"/>
        <c:lblOffset val="100"/>
        <c:noMultiLvlLbl val="0"/>
      </c:catAx>
      <c:valAx>
        <c:axId val="7359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30566"/>
        <c:axId val="24119515"/>
      </c:barChart>
      <c:catAx>
        <c:axId val="1643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515"/>
        <c:auto val="1"/>
        <c:lblAlgn val="ctr"/>
        <c:lblOffset val="100"/>
        <c:noMultiLvlLbl val="0"/>
      </c:catAx>
      <c:valAx>
        <c:axId val="2411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76159"/>
        <c:axId val="93028542"/>
      </c:barChart>
      <c:catAx>
        <c:axId val="3987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542"/>
        <c:auto val="1"/>
        <c:lblAlgn val="ctr"/>
        <c:lblOffset val="100"/>
        <c:noMultiLvlLbl val="0"/>
      </c:catAx>
      <c:valAx>
        <c:axId val="9302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74693"/>
        <c:axId val="68650534"/>
      </c:barChart>
      <c:catAx>
        <c:axId val="2467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534"/>
        <c:auto val="1"/>
        <c:lblAlgn val="ctr"/>
        <c:lblOffset val="100"/>
        <c:noMultiLvlLbl val="0"/>
      </c:catAx>
      <c:valAx>
        <c:axId val="6865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20454"/>
        <c:axId val="12038010"/>
      </c:barChart>
      <c:catAx>
        <c:axId val="4572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010"/>
        <c:auto val="1"/>
        <c:lblAlgn val="ctr"/>
        <c:lblOffset val="100"/>
        <c:noMultiLvlLbl val="0"/>
      </c:catAx>
      <c:valAx>
        <c:axId val="1203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96356"/>
        <c:axId val="611174"/>
      </c:barChart>
      <c:catAx>
        <c:axId val="8629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4"/>
        <c:auto val="1"/>
        <c:lblAlgn val="ctr"/>
        <c:lblOffset val="100"/>
        <c:noMultiLvlLbl val="0"/>
      </c:catAx>
      <c:valAx>
        <c:axId val="61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02132"/>
        <c:axId val="68823151"/>
      </c:barChart>
      <c:catAx>
        <c:axId val="3590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151"/>
        <c:auto val="1"/>
        <c:lblAlgn val="ctr"/>
        <c:lblOffset val="100"/>
        <c:noMultiLvlLbl val="0"/>
      </c:catAx>
      <c:valAx>
        <c:axId val="688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