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48223"/>
        <c:axId val="88498875"/>
      </c:scatterChart>
      <c:valAx>
        <c:axId val="1834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875"/>
        <c:crossesAt val="0"/>
        <c:crossBetween val="midCat"/>
      </c:valAx>
      <c:valAx>
        <c:axId val="8849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87347"/>
        <c:axId val="93641675"/>
      </c:scatterChart>
      <c:valAx>
        <c:axId val="7038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675"/>
        <c:crossesAt val="0"/>
        <c:crossBetween val="midCat"/>
      </c:valAx>
      <c:valAx>
        <c:axId val="9364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0262"/>
        <c:axId val="12444008"/>
      </c:scatterChart>
      <c:valAx>
        <c:axId val="4266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008"/>
        <c:crossesAt val="0"/>
        <c:crossBetween val="midCat"/>
      </c:valAx>
      <c:valAx>
        <c:axId val="124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00595"/>
        <c:axId val="76802996"/>
      </c:scatterChart>
      <c:valAx>
        <c:axId val="2280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996"/>
        <c:crossesAt val="0"/>
        <c:crossBetween val="midCat"/>
      </c:valAx>
      <c:valAx>
        <c:axId val="7680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