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879964"/>
        <c:axId val="72769904"/>
      </c:scatterChart>
      <c:valAx>
        <c:axId val="50879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9904"/>
        <c:crossesAt val="0"/>
        <c:crossBetween val="midCat"/>
      </c:valAx>
      <c:valAx>
        <c:axId val="72769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9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070742"/>
        <c:axId val="82424488"/>
      </c:scatterChart>
      <c:valAx>
        <c:axId val="75070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4488"/>
        <c:crossesAt val="0"/>
        <c:crossBetween val="midCat"/>
      </c:valAx>
      <c:valAx>
        <c:axId val="82424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0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593565"/>
        <c:axId val="19577903"/>
      </c:scatterChart>
      <c:valAx>
        <c:axId val="57593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7903"/>
        <c:crossesAt val="0"/>
        <c:crossBetween val="midCat"/>
      </c:valAx>
      <c:valAx>
        <c:axId val="19577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3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852545"/>
        <c:axId val="81056057"/>
      </c:scatterChart>
      <c:valAx>
        <c:axId val="44852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6057"/>
        <c:crossesAt val="0"/>
        <c:crossBetween val="midCat"/>
      </c:valAx>
      <c:valAx>
        <c:axId val="81056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2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