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6360"/>
        <c:axId val="89406094"/>
      </c:barChart>
      <c:catAx>
        <c:axId val="796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094"/>
        <c:auto val="1"/>
        <c:lblAlgn val="ctr"/>
        <c:lblOffset val="100"/>
        <c:noMultiLvlLbl val="0"/>
      </c:catAx>
      <c:valAx>
        <c:axId val="894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20839"/>
        <c:axId val="62875505"/>
      </c:barChart>
      <c:catAx>
        <c:axId val="213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05"/>
        <c:auto val="1"/>
        <c:lblAlgn val="ctr"/>
        <c:lblOffset val="100"/>
        <c:noMultiLvlLbl val="0"/>
      </c:catAx>
      <c:valAx>
        <c:axId val="628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09336"/>
        <c:axId val="21344654"/>
      </c:barChart>
      <c:catAx>
        <c:axId val="1280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654"/>
        <c:auto val="1"/>
        <c:lblAlgn val="ctr"/>
        <c:lblOffset val="100"/>
        <c:noMultiLvlLbl val="0"/>
      </c:catAx>
      <c:valAx>
        <c:axId val="213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50425"/>
        <c:axId val="54837704"/>
      </c:barChart>
      <c:catAx>
        <c:axId val="942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704"/>
        <c:auto val="1"/>
        <c:lblAlgn val="ctr"/>
        <c:lblOffset val="100"/>
        <c:noMultiLvlLbl val="0"/>
      </c:catAx>
      <c:valAx>
        <c:axId val="548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86717"/>
        <c:axId val="56042749"/>
      </c:barChart>
      <c:catAx>
        <c:axId val="631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49"/>
        <c:auto val="1"/>
        <c:lblAlgn val="ctr"/>
        <c:lblOffset val="100"/>
        <c:noMultiLvlLbl val="0"/>
      </c:catAx>
      <c:valAx>
        <c:axId val="560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56078"/>
        <c:axId val="24671362"/>
      </c:barChart>
      <c:catAx>
        <c:axId val="301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62"/>
        <c:auto val="1"/>
        <c:lblAlgn val="ctr"/>
        <c:lblOffset val="100"/>
        <c:noMultiLvlLbl val="0"/>
      </c:catAx>
      <c:valAx>
        <c:axId val="246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0296"/>
        <c:axId val="52549695"/>
      </c:barChart>
      <c:catAx>
        <c:axId val="544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695"/>
        <c:auto val="1"/>
        <c:lblAlgn val="ctr"/>
        <c:lblOffset val="100"/>
        <c:noMultiLvlLbl val="0"/>
      </c:catAx>
      <c:valAx>
        <c:axId val="525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0100"/>
        <c:axId val="4858088"/>
      </c:barChart>
      <c:catAx>
        <c:axId val="998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88"/>
        <c:auto val="1"/>
        <c:lblAlgn val="ctr"/>
        <c:lblOffset val="100"/>
        <c:noMultiLvlLbl val="0"/>
      </c:catAx>
      <c:valAx>
        <c:axId val="48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86496"/>
        <c:axId val="83894740"/>
      </c:barChart>
      <c:catAx>
        <c:axId val="137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740"/>
        <c:auto val="1"/>
        <c:lblAlgn val="ctr"/>
        <c:lblOffset val="100"/>
        <c:noMultiLvlLbl val="0"/>
      </c:catAx>
      <c:valAx>
        <c:axId val="838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1725"/>
        <c:axId val="39099912"/>
      </c:barChart>
      <c:catAx>
        <c:axId val="920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912"/>
        <c:auto val="1"/>
        <c:lblAlgn val="ctr"/>
        <c:lblOffset val="100"/>
        <c:noMultiLvlLbl val="0"/>
      </c:catAx>
      <c:valAx>
        <c:axId val="390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54023"/>
        <c:axId val="38937290"/>
      </c:barChart>
      <c:catAx>
        <c:axId val="830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290"/>
        <c:auto val="1"/>
        <c:lblAlgn val="ctr"/>
        <c:lblOffset val="100"/>
        <c:noMultiLvlLbl val="0"/>
      </c:catAx>
      <c:valAx>
        <c:axId val="389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3517"/>
        <c:axId val="71523287"/>
      </c:barChart>
      <c:catAx>
        <c:axId val="898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287"/>
        <c:auto val="1"/>
        <c:lblAlgn val="ctr"/>
        <c:lblOffset val="100"/>
        <c:noMultiLvlLbl val="0"/>
      </c:catAx>
      <c:valAx>
        <c:axId val="715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72065"/>
        <c:axId val="71320277"/>
      </c:barChart>
      <c:catAx>
        <c:axId val="737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277"/>
        <c:auto val="1"/>
        <c:lblAlgn val="ctr"/>
        <c:lblOffset val="100"/>
        <c:noMultiLvlLbl val="0"/>
      </c:catAx>
      <c:valAx>
        <c:axId val="713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99533"/>
        <c:axId val="60332373"/>
      </c:barChart>
      <c:catAx>
        <c:axId val="253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73"/>
        <c:auto val="1"/>
        <c:lblAlgn val="ctr"/>
        <c:lblOffset val="100"/>
        <c:noMultiLvlLbl val="0"/>
      </c:catAx>
      <c:valAx>
        <c:axId val="603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57220"/>
        <c:axId val="32677111"/>
      </c:barChart>
      <c:catAx>
        <c:axId val="250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111"/>
        <c:auto val="1"/>
        <c:lblAlgn val="ctr"/>
        <c:lblOffset val="100"/>
        <c:noMultiLvlLbl val="0"/>
      </c:catAx>
      <c:valAx>
        <c:axId val="326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44814"/>
        <c:axId val="48282610"/>
      </c:barChart>
      <c:catAx>
        <c:axId val="871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610"/>
        <c:auto val="1"/>
        <c:lblAlgn val="ctr"/>
        <c:lblOffset val="100"/>
        <c:noMultiLvlLbl val="0"/>
      </c:catAx>
      <c:valAx>
        <c:axId val="482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8755"/>
        <c:axId val="16128308"/>
      </c:barChart>
      <c:catAx>
        <c:axId val="43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308"/>
        <c:auto val="1"/>
        <c:lblAlgn val="ctr"/>
        <c:lblOffset val="100"/>
        <c:noMultiLvlLbl val="0"/>
      </c:catAx>
      <c:valAx>
        <c:axId val="161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84621"/>
        <c:axId val="99031583"/>
      </c:barChart>
      <c:catAx>
        <c:axId val="330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583"/>
        <c:auto val="1"/>
        <c:lblAlgn val="ctr"/>
        <c:lblOffset val="100"/>
        <c:noMultiLvlLbl val="0"/>
      </c:catAx>
      <c:valAx>
        <c:axId val="990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