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90571"/>
        <c:axId val="74862785"/>
      </c:barChart>
      <c:catAx>
        <c:axId val="2389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785"/>
        <c:auto val="1"/>
        <c:lblAlgn val="ctr"/>
        <c:lblOffset val="100"/>
        <c:noMultiLvlLbl val="0"/>
      </c:catAx>
      <c:valAx>
        <c:axId val="7486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13454"/>
        <c:axId val="34477529"/>
      </c:barChart>
      <c:catAx>
        <c:axId val="4201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529"/>
        <c:auto val="1"/>
        <c:lblAlgn val="ctr"/>
        <c:lblOffset val="100"/>
        <c:noMultiLvlLbl val="0"/>
      </c:catAx>
      <c:valAx>
        <c:axId val="3447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92786"/>
        <c:axId val="1239171"/>
      </c:barChart>
      <c:catAx>
        <c:axId val="3309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71"/>
        <c:auto val="1"/>
        <c:lblAlgn val="ctr"/>
        <c:lblOffset val="100"/>
        <c:noMultiLvlLbl val="0"/>
      </c:catAx>
      <c:valAx>
        <c:axId val="12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23644"/>
        <c:axId val="69133536"/>
      </c:barChart>
      <c:catAx>
        <c:axId val="646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536"/>
        <c:auto val="1"/>
        <c:lblAlgn val="ctr"/>
        <c:lblOffset val="100"/>
        <c:noMultiLvlLbl val="0"/>
      </c:catAx>
      <c:valAx>
        <c:axId val="691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87320"/>
        <c:axId val="51059441"/>
      </c:barChart>
      <c:catAx>
        <c:axId val="9618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441"/>
        <c:auto val="1"/>
        <c:lblAlgn val="ctr"/>
        <c:lblOffset val="100"/>
        <c:noMultiLvlLbl val="0"/>
      </c:catAx>
      <c:valAx>
        <c:axId val="5105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547156"/>
        <c:axId val="5598369"/>
      </c:barChart>
      <c:catAx>
        <c:axId val="4354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69"/>
        <c:auto val="1"/>
        <c:lblAlgn val="ctr"/>
        <c:lblOffset val="100"/>
        <c:noMultiLvlLbl val="0"/>
      </c:catAx>
      <c:valAx>
        <c:axId val="55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92654"/>
        <c:axId val="93223132"/>
      </c:barChart>
      <c:catAx>
        <c:axId val="1489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132"/>
        <c:auto val="1"/>
        <c:lblAlgn val="ctr"/>
        <c:lblOffset val="100"/>
        <c:noMultiLvlLbl val="0"/>
      </c:catAx>
      <c:valAx>
        <c:axId val="9322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84140"/>
        <c:axId val="11603124"/>
      </c:barChart>
      <c:catAx>
        <c:axId val="567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124"/>
        <c:auto val="1"/>
        <c:lblAlgn val="ctr"/>
        <c:lblOffset val="100"/>
        <c:noMultiLvlLbl val="0"/>
      </c:catAx>
      <c:valAx>
        <c:axId val="116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08760"/>
        <c:axId val="33343702"/>
      </c:barChart>
      <c:catAx>
        <c:axId val="9730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702"/>
        <c:auto val="1"/>
        <c:lblAlgn val="ctr"/>
        <c:lblOffset val="100"/>
        <c:noMultiLvlLbl val="0"/>
      </c:catAx>
      <c:valAx>
        <c:axId val="333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05681"/>
        <c:axId val="55966982"/>
      </c:barChart>
      <c:catAx>
        <c:axId val="5270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982"/>
        <c:auto val="1"/>
        <c:lblAlgn val="ctr"/>
        <c:lblOffset val="100"/>
        <c:noMultiLvlLbl val="0"/>
      </c:catAx>
      <c:valAx>
        <c:axId val="559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08164"/>
        <c:axId val="45479727"/>
      </c:barChart>
      <c:catAx>
        <c:axId val="6110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727"/>
        <c:auto val="1"/>
        <c:lblAlgn val="ctr"/>
        <c:lblOffset val="100"/>
        <c:noMultiLvlLbl val="0"/>
      </c:catAx>
      <c:valAx>
        <c:axId val="454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41547"/>
        <c:axId val="38992374"/>
      </c:barChart>
      <c:catAx>
        <c:axId val="5844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374"/>
        <c:auto val="1"/>
        <c:lblAlgn val="ctr"/>
        <c:lblOffset val="100"/>
        <c:noMultiLvlLbl val="0"/>
      </c:catAx>
      <c:valAx>
        <c:axId val="3899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3184"/>
        <c:axId val="63375016"/>
      </c:barChart>
      <c:catAx>
        <c:axId val="176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016"/>
        <c:auto val="1"/>
        <c:lblAlgn val="ctr"/>
        <c:lblOffset val="100"/>
        <c:noMultiLvlLbl val="0"/>
      </c:catAx>
      <c:valAx>
        <c:axId val="633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07271"/>
        <c:axId val="21545087"/>
      </c:barChart>
      <c:catAx>
        <c:axId val="6590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087"/>
        <c:auto val="1"/>
        <c:lblAlgn val="ctr"/>
        <c:lblOffset val="100"/>
        <c:noMultiLvlLbl val="0"/>
      </c:catAx>
      <c:valAx>
        <c:axId val="215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8082"/>
        <c:axId val="54247884"/>
      </c:barChart>
      <c:catAx>
        <c:axId val="81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884"/>
        <c:auto val="1"/>
        <c:lblAlgn val="ctr"/>
        <c:lblOffset val="100"/>
        <c:noMultiLvlLbl val="0"/>
      </c:catAx>
      <c:valAx>
        <c:axId val="542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1785"/>
        <c:axId val="29707469"/>
      </c:barChart>
      <c:catAx>
        <c:axId val="27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469"/>
        <c:auto val="1"/>
        <c:lblAlgn val="ctr"/>
        <c:lblOffset val="100"/>
        <c:noMultiLvlLbl val="0"/>
      </c:catAx>
      <c:valAx>
        <c:axId val="2970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87269"/>
        <c:axId val="68516370"/>
      </c:barChart>
      <c:catAx>
        <c:axId val="1238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370"/>
        <c:auto val="1"/>
        <c:lblAlgn val="ctr"/>
        <c:lblOffset val="100"/>
        <c:noMultiLvlLbl val="0"/>
      </c:catAx>
      <c:valAx>
        <c:axId val="6851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72262"/>
        <c:axId val="48112821"/>
      </c:barChart>
      <c:catAx>
        <c:axId val="495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821"/>
        <c:auto val="1"/>
        <c:lblAlgn val="ctr"/>
        <c:lblOffset val="100"/>
        <c:noMultiLvlLbl val="0"/>
      </c:catAx>
      <c:valAx>
        <c:axId val="481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