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02697"/>
        <c:axId val="98733375"/>
      </c:scatterChart>
      <c:valAx>
        <c:axId val="62002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375"/>
        <c:crossesAt val="0"/>
        <c:crossBetween val="midCat"/>
      </c:valAx>
      <c:valAx>
        <c:axId val="98733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36440"/>
        <c:axId val="31460561"/>
      </c:scatterChart>
      <c:valAx>
        <c:axId val="75036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561"/>
        <c:crossesAt val="0"/>
        <c:crossBetween val="midCat"/>
      </c:valAx>
      <c:valAx>
        <c:axId val="31460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39260"/>
        <c:axId val="58471256"/>
      </c:scatterChart>
      <c:valAx>
        <c:axId val="12039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256"/>
        <c:crossesAt val="0"/>
        <c:crossBetween val="midCat"/>
      </c:valAx>
      <c:valAx>
        <c:axId val="58471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9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92144"/>
        <c:axId val="32154055"/>
      </c:scatterChart>
      <c:valAx>
        <c:axId val="96992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4055"/>
        <c:crossesAt val="0"/>
        <c:crossBetween val="midCat"/>
      </c:valAx>
      <c:valAx>
        <c:axId val="32154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2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