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174"/>
        <c:axId val="90765502"/>
      </c:barChart>
      <c:catAx>
        <c:axId val="99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502"/>
        <c:auto val="1"/>
        <c:lblAlgn val="ctr"/>
        <c:lblOffset val="100"/>
        <c:noMultiLvlLbl val="0"/>
      </c:catAx>
      <c:valAx>
        <c:axId val="9076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93703"/>
        <c:axId val="19220310"/>
      </c:barChart>
      <c:catAx>
        <c:axId val="937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310"/>
        <c:auto val="1"/>
        <c:lblAlgn val="ctr"/>
        <c:lblOffset val="100"/>
        <c:noMultiLvlLbl val="0"/>
      </c:catAx>
      <c:valAx>
        <c:axId val="192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86795"/>
        <c:axId val="95179472"/>
      </c:barChart>
      <c:catAx>
        <c:axId val="6588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472"/>
        <c:auto val="1"/>
        <c:lblAlgn val="ctr"/>
        <c:lblOffset val="100"/>
        <c:noMultiLvlLbl val="0"/>
      </c:catAx>
      <c:valAx>
        <c:axId val="951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85645"/>
        <c:axId val="46606173"/>
      </c:barChart>
      <c:catAx>
        <c:axId val="8378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173"/>
        <c:auto val="1"/>
        <c:lblAlgn val="ctr"/>
        <c:lblOffset val="100"/>
        <c:noMultiLvlLbl val="0"/>
      </c:catAx>
      <c:valAx>
        <c:axId val="466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49688"/>
        <c:axId val="20492287"/>
      </c:barChart>
      <c:catAx>
        <c:axId val="2464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87"/>
        <c:auto val="1"/>
        <c:lblAlgn val="ctr"/>
        <c:lblOffset val="100"/>
        <c:noMultiLvlLbl val="0"/>
      </c:catAx>
      <c:valAx>
        <c:axId val="2049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5062"/>
        <c:axId val="16318171"/>
      </c:barChart>
      <c:catAx>
        <c:axId val="333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71"/>
        <c:auto val="1"/>
        <c:lblAlgn val="ctr"/>
        <c:lblOffset val="100"/>
        <c:noMultiLvlLbl val="0"/>
      </c:catAx>
      <c:valAx>
        <c:axId val="163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85359"/>
        <c:axId val="31097564"/>
      </c:barChart>
      <c:catAx>
        <c:axId val="800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564"/>
        <c:auto val="1"/>
        <c:lblAlgn val="ctr"/>
        <c:lblOffset val="100"/>
        <c:noMultiLvlLbl val="0"/>
      </c:catAx>
      <c:valAx>
        <c:axId val="3109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3796"/>
        <c:axId val="23058467"/>
      </c:barChart>
      <c:catAx>
        <c:axId val="4605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467"/>
        <c:auto val="1"/>
        <c:lblAlgn val="ctr"/>
        <c:lblOffset val="100"/>
        <c:noMultiLvlLbl val="0"/>
      </c:catAx>
      <c:valAx>
        <c:axId val="230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59611"/>
        <c:axId val="31927373"/>
      </c:barChart>
      <c:catAx>
        <c:axId val="107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373"/>
        <c:auto val="1"/>
        <c:lblAlgn val="ctr"/>
        <c:lblOffset val="100"/>
        <c:noMultiLvlLbl val="0"/>
      </c:catAx>
      <c:valAx>
        <c:axId val="319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44308"/>
        <c:axId val="73258986"/>
      </c:barChart>
      <c:catAx>
        <c:axId val="2254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986"/>
        <c:auto val="1"/>
        <c:lblAlgn val="ctr"/>
        <c:lblOffset val="100"/>
        <c:noMultiLvlLbl val="0"/>
      </c:catAx>
      <c:valAx>
        <c:axId val="7325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45134"/>
        <c:axId val="43897705"/>
      </c:barChart>
      <c:catAx>
        <c:axId val="786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705"/>
        <c:auto val="1"/>
        <c:lblAlgn val="ctr"/>
        <c:lblOffset val="100"/>
        <c:noMultiLvlLbl val="0"/>
      </c:catAx>
      <c:valAx>
        <c:axId val="438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7362"/>
        <c:axId val="14265622"/>
      </c:barChart>
      <c:catAx>
        <c:axId val="9829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622"/>
        <c:auto val="1"/>
        <c:lblAlgn val="ctr"/>
        <c:lblOffset val="100"/>
        <c:noMultiLvlLbl val="0"/>
      </c:catAx>
      <c:valAx>
        <c:axId val="142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09993"/>
        <c:axId val="982422"/>
      </c:barChart>
      <c:catAx>
        <c:axId val="8040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2"/>
        <c:auto val="1"/>
        <c:lblAlgn val="ctr"/>
        <c:lblOffset val="100"/>
        <c:noMultiLvlLbl val="0"/>
      </c:catAx>
      <c:valAx>
        <c:axId val="98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5862"/>
        <c:axId val="15556815"/>
      </c:barChart>
      <c:catAx>
        <c:axId val="927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815"/>
        <c:auto val="1"/>
        <c:lblAlgn val="ctr"/>
        <c:lblOffset val="100"/>
        <c:noMultiLvlLbl val="0"/>
      </c:catAx>
      <c:valAx>
        <c:axId val="1555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17810"/>
        <c:axId val="87399939"/>
      </c:barChart>
      <c:catAx>
        <c:axId val="2751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939"/>
        <c:auto val="1"/>
        <c:lblAlgn val="ctr"/>
        <c:lblOffset val="100"/>
        <c:noMultiLvlLbl val="0"/>
      </c:catAx>
      <c:valAx>
        <c:axId val="8739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77298"/>
        <c:axId val="40273908"/>
      </c:barChart>
      <c:catAx>
        <c:axId val="4897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908"/>
        <c:auto val="1"/>
        <c:lblAlgn val="ctr"/>
        <c:lblOffset val="100"/>
        <c:noMultiLvlLbl val="0"/>
      </c:catAx>
      <c:valAx>
        <c:axId val="402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58857"/>
        <c:axId val="91029011"/>
      </c:barChart>
      <c:catAx>
        <c:axId val="710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11"/>
        <c:auto val="1"/>
        <c:lblAlgn val="ctr"/>
        <c:lblOffset val="100"/>
        <c:noMultiLvlLbl val="0"/>
      </c:catAx>
      <c:valAx>
        <c:axId val="910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2622"/>
        <c:axId val="90422650"/>
      </c:barChart>
      <c:catAx>
        <c:axId val="166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650"/>
        <c:auto val="1"/>
        <c:lblAlgn val="ctr"/>
        <c:lblOffset val="100"/>
        <c:noMultiLvlLbl val="0"/>
      </c:catAx>
      <c:valAx>
        <c:axId val="904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