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0918"/>
        <c:axId val="13925850"/>
      </c:scatterChart>
      <c:valAx>
        <c:axId val="3998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850"/>
        <c:crossesAt val="0"/>
        <c:crossBetween val="midCat"/>
      </c:valAx>
      <c:valAx>
        <c:axId val="1392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86901"/>
        <c:axId val="18248664"/>
      </c:scatterChart>
      <c:valAx>
        <c:axId val="3508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664"/>
        <c:crossesAt val="0"/>
        <c:crossBetween val="midCat"/>
      </c:valAx>
      <c:valAx>
        <c:axId val="1824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19907"/>
        <c:axId val="16471307"/>
      </c:scatterChart>
      <c:valAx>
        <c:axId val="7811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307"/>
        <c:crossesAt val="0"/>
        <c:crossBetween val="midCat"/>
      </c:valAx>
      <c:valAx>
        <c:axId val="16471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92688"/>
        <c:axId val="91265920"/>
      </c:scatterChart>
      <c:valAx>
        <c:axId val="6089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920"/>
        <c:crossesAt val="0"/>
        <c:crossBetween val="midCat"/>
      </c:valAx>
      <c:valAx>
        <c:axId val="9126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