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003683"/>
        <c:axId val="40319354"/>
      </c:barChart>
      <c:catAx>
        <c:axId val="4200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354"/>
        <c:auto val="1"/>
        <c:lblAlgn val="ctr"/>
        <c:lblOffset val="100"/>
        <c:noMultiLvlLbl val="0"/>
      </c:catAx>
      <c:valAx>
        <c:axId val="4031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09888"/>
        <c:axId val="15404843"/>
      </c:barChart>
      <c:catAx>
        <c:axId val="6430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843"/>
        <c:auto val="1"/>
        <c:lblAlgn val="ctr"/>
        <c:lblOffset val="100"/>
        <c:noMultiLvlLbl val="0"/>
      </c:catAx>
      <c:valAx>
        <c:axId val="1540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30045"/>
        <c:axId val="51517742"/>
      </c:barChart>
      <c:catAx>
        <c:axId val="1853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742"/>
        <c:auto val="1"/>
        <c:lblAlgn val="ctr"/>
        <c:lblOffset val="100"/>
        <c:noMultiLvlLbl val="0"/>
      </c:catAx>
      <c:valAx>
        <c:axId val="5151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21514"/>
        <c:axId val="19199536"/>
      </c:barChart>
      <c:catAx>
        <c:axId val="4832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9536"/>
        <c:auto val="1"/>
        <c:lblAlgn val="ctr"/>
        <c:lblOffset val="100"/>
        <c:noMultiLvlLbl val="0"/>
      </c:catAx>
      <c:valAx>
        <c:axId val="1919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98141"/>
        <c:axId val="72532697"/>
      </c:barChart>
      <c:catAx>
        <c:axId val="4149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697"/>
        <c:auto val="1"/>
        <c:lblAlgn val="ctr"/>
        <c:lblOffset val="100"/>
        <c:noMultiLvlLbl val="0"/>
      </c:catAx>
      <c:valAx>
        <c:axId val="7253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23448"/>
        <c:axId val="35620175"/>
      </c:barChart>
      <c:catAx>
        <c:axId val="6922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175"/>
        <c:auto val="1"/>
        <c:lblAlgn val="ctr"/>
        <c:lblOffset val="100"/>
        <c:noMultiLvlLbl val="0"/>
      </c:catAx>
      <c:valAx>
        <c:axId val="3562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76500"/>
        <c:axId val="95521286"/>
      </c:barChart>
      <c:catAx>
        <c:axId val="7677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286"/>
        <c:auto val="1"/>
        <c:lblAlgn val="ctr"/>
        <c:lblOffset val="100"/>
        <c:noMultiLvlLbl val="0"/>
      </c:catAx>
      <c:valAx>
        <c:axId val="9552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929672"/>
        <c:axId val="29589862"/>
      </c:barChart>
      <c:catAx>
        <c:axId val="3892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9862"/>
        <c:auto val="1"/>
        <c:lblAlgn val="ctr"/>
        <c:lblOffset val="100"/>
        <c:noMultiLvlLbl val="0"/>
      </c:catAx>
      <c:valAx>
        <c:axId val="2958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12197"/>
        <c:axId val="86265608"/>
      </c:barChart>
      <c:catAx>
        <c:axId val="9491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608"/>
        <c:auto val="1"/>
        <c:lblAlgn val="ctr"/>
        <c:lblOffset val="100"/>
        <c:noMultiLvlLbl val="0"/>
      </c:catAx>
      <c:valAx>
        <c:axId val="8626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20055"/>
        <c:axId val="2346609"/>
      </c:barChart>
      <c:catAx>
        <c:axId val="2182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609"/>
        <c:auto val="1"/>
        <c:lblAlgn val="ctr"/>
        <c:lblOffset val="100"/>
        <c:noMultiLvlLbl val="0"/>
      </c:catAx>
      <c:valAx>
        <c:axId val="234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35600"/>
        <c:axId val="86465678"/>
      </c:barChart>
      <c:catAx>
        <c:axId val="9173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5678"/>
        <c:auto val="1"/>
        <c:lblAlgn val="ctr"/>
        <c:lblOffset val="100"/>
        <c:noMultiLvlLbl val="0"/>
      </c:catAx>
      <c:valAx>
        <c:axId val="8646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00479"/>
        <c:axId val="53290442"/>
      </c:barChart>
      <c:catAx>
        <c:axId val="7410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0442"/>
        <c:auto val="1"/>
        <c:lblAlgn val="ctr"/>
        <c:lblOffset val="100"/>
        <c:noMultiLvlLbl val="0"/>
      </c:catAx>
      <c:valAx>
        <c:axId val="5329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31574"/>
        <c:axId val="65292536"/>
      </c:barChart>
      <c:catAx>
        <c:axId val="4773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536"/>
        <c:auto val="1"/>
        <c:lblAlgn val="ctr"/>
        <c:lblOffset val="100"/>
        <c:noMultiLvlLbl val="0"/>
      </c:catAx>
      <c:valAx>
        <c:axId val="6529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26372"/>
        <c:axId val="73175956"/>
      </c:barChart>
      <c:catAx>
        <c:axId val="8682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956"/>
        <c:auto val="1"/>
        <c:lblAlgn val="ctr"/>
        <c:lblOffset val="100"/>
        <c:noMultiLvlLbl val="0"/>
      </c:catAx>
      <c:valAx>
        <c:axId val="7317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77035"/>
        <c:axId val="91307618"/>
      </c:barChart>
      <c:catAx>
        <c:axId val="7857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7618"/>
        <c:auto val="1"/>
        <c:lblAlgn val="ctr"/>
        <c:lblOffset val="100"/>
        <c:noMultiLvlLbl val="0"/>
      </c:catAx>
      <c:valAx>
        <c:axId val="9130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68641"/>
        <c:axId val="14741527"/>
      </c:barChart>
      <c:catAx>
        <c:axId val="1486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527"/>
        <c:auto val="1"/>
        <c:lblAlgn val="ctr"/>
        <c:lblOffset val="100"/>
        <c:noMultiLvlLbl val="0"/>
      </c:catAx>
      <c:valAx>
        <c:axId val="1474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48610"/>
        <c:axId val="71727201"/>
      </c:barChart>
      <c:catAx>
        <c:axId val="9404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201"/>
        <c:auto val="1"/>
        <c:lblAlgn val="ctr"/>
        <c:lblOffset val="100"/>
        <c:noMultiLvlLbl val="0"/>
      </c:catAx>
      <c:valAx>
        <c:axId val="7172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84026"/>
        <c:axId val="60341247"/>
      </c:barChart>
      <c:catAx>
        <c:axId val="8578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247"/>
        <c:auto val="1"/>
        <c:lblAlgn val="ctr"/>
        <c:lblOffset val="100"/>
        <c:noMultiLvlLbl val="0"/>
      </c:catAx>
      <c:valAx>
        <c:axId val="6034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