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27637"/>
        <c:axId val="84795057"/>
      </c:scatterChart>
      <c:valAx>
        <c:axId val="6302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057"/>
        <c:crossesAt val="0"/>
        <c:crossBetween val="midCat"/>
      </c:valAx>
      <c:valAx>
        <c:axId val="84795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1806"/>
        <c:axId val="65221214"/>
      </c:scatterChart>
      <c:valAx>
        <c:axId val="64041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14"/>
        <c:crossesAt val="0"/>
        <c:crossBetween val="midCat"/>
      </c:valAx>
      <c:valAx>
        <c:axId val="6522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78357"/>
        <c:axId val="22204066"/>
      </c:scatterChart>
      <c:valAx>
        <c:axId val="35778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066"/>
        <c:crossesAt val="0"/>
        <c:crossBetween val="midCat"/>
      </c:valAx>
      <c:valAx>
        <c:axId val="2220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47528"/>
        <c:axId val="70999949"/>
      </c:scatterChart>
      <c:valAx>
        <c:axId val="8554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949"/>
        <c:crossesAt val="0"/>
        <c:crossBetween val="midCat"/>
      </c:valAx>
      <c:valAx>
        <c:axId val="7099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