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04922"/>
        <c:axId val="84108069"/>
      </c:barChart>
      <c:catAx>
        <c:axId val="4520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069"/>
        <c:auto val="1"/>
        <c:lblAlgn val="ctr"/>
        <c:lblOffset val="100"/>
        <c:noMultiLvlLbl val="0"/>
      </c:catAx>
      <c:valAx>
        <c:axId val="8410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96665"/>
        <c:axId val="98238938"/>
      </c:barChart>
      <c:catAx>
        <c:axId val="5219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938"/>
        <c:auto val="1"/>
        <c:lblAlgn val="ctr"/>
        <c:lblOffset val="100"/>
        <c:noMultiLvlLbl val="0"/>
      </c:catAx>
      <c:valAx>
        <c:axId val="9823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38417"/>
        <c:axId val="27562254"/>
      </c:barChart>
      <c:catAx>
        <c:axId val="8463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254"/>
        <c:auto val="1"/>
        <c:lblAlgn val="ctr"/>
        <c:lblOffset val="100"/>
        <c:noMultiLvlLbl val="0"/>
      </c:catAx>
      <c:valAx>
        <c:axId val="2756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19070"/>
        <c:axId val="36309583"/>
      </c:barChart>
      <c:catAx>
        <c:axId val="8441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583"/>
        <c:auto val="1"/>
        <c:lblAlgn val="ctr"/>
        <c:lblOffset val="100"/>
        <c:noMultiLvlLbl val="0"/>
      </c:catAx>
      <c:valAx>
        <c:axId val="3630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51651"/>
        <c:axId val="53250194"/>
      </c:barChart>
      <c:catAx>
        <c:axId val="2965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194"/>
        <c:auto val="1"/>
        <c:lblAlgn val="ctr"/>
        <c:lblOffset val="100"/>
        <c:noMultiLvlLbl val="0"/>
      </c:catAx>
      <c:valAx>
        <c:axId val="5325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12626"/>
        <c:axId val="41383794"/>
      </c:barChart>
      <c:catAx>
        <c:axId val="4091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794"/>
        <c:auto val="1"/>
        <c:lblAlgn val="ctr"/>
        <c:lblOffset val="100"/>
        <c:noMultiLvlLbl val="0"/>
      </c:catAx>
      <c:valAx>
        <c:axId val="4138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74994"/>
        <c:axId val="90410156"/>
      </c:barChart>
      <c:catAx>
        <c:axId val="7237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156"/>
        <c:auto val="1"/>
        <c:lblAlgn val="ctr"/>
        <c:lblOffset val="100"/>
        <c:noMultiLvlLbl val="0"/>
      </c:catAx>
      <c:valAx>
        <c:axId val="9041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34220"/>
        <c:axId val="77059137"/>
      </c:barChart>
      <c:catAx>
        <c:axId val="7123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137"/>
        <c:auto val="1"/>
        <c:lblAlgn val="ctr"/>
        <c:lblOffset val="100"/>
        <c:noMultiLvlLbl val="0"/>
      </c:catAx>
      <c:valAx>
        <c:axId val="7705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54430"/>
        <c:axId val="61938412"/>
      </c:barChart>
      <c:catAx>
        <c:axId val="3975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412"/>
        <c:auto val="1"/>
        <c:lblAlgn val="ctr"/>
        <c:lblOffset val="100"/>
        <c:noMultiLvlLbl val="0"/>
      </c:catAx>
      <c:valAx>
        <c:axId val="6193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8546"/>
        <c:axId val="90284304"/>
      </c:barChart>
      <c:catAx>
        <c:axId val="662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304"/>
        <c:auto val="1"/>
        <c:lblAlgn val="ctr"/>
        <c:lblOffset val="100"/>
        <c:noMultiLvlLbl val="0"/>
      </c:catAx>
      <c:valAx>
        <c:axId val="9028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90649"/>
        <c:axId val="56207437"/>
      </c:barChart>
      <c:catAx>
        <c:axId val="3229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437"/>
        <c:auto val="1"/>
        <c:lblAlgn val="ctr"/>
        <c:lblOffset val="100"/>
        <c:noMultiLvlLbl val="0"/>
      </c:catAx>
      <c:valAx>
        <c:axId val="5620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98143"/>
        <c:axId val="72858039"/>
      </c:barChart>
      <c:catAx>
        <c:axId val="2219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039"/>
        <c:auto val="1"/>
        <c:lblAlgn val="ctr"/>
        <c:lblOffset val="100"/>
        <c:noMultiLvlLbl val="0"/>
      </c:catAx>
      <c:valAx>
        <c:axId val="7285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82945"/>
        <c:axId val="74085140"/>
      </c:barChart>
      <c:catAx>
        <c:axId val="4348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140"/>
        <c:auto val="1"/>
        <c:lblAlgn val="ctr"/>
        <c:lblOffset val="100"/>
        <c:noMultiLvlLbl val="0"/>
      </c:catAx>
      <c:valAx>
        <c:axId val="7408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16189"/>
        <c:axId val="29419196"/>
      </c:barChart>
      <c:catAx>
        <c:axId val="5721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196"/>
        <c:auto val="1"/>
        <c:lblAlgn val="ctr"/>
        <c:lblOffset val="100"/>
        <c:noMultiLvlLbl val="0"/>
      </c:catAx>
      <c:valAx>
        <c:axId val="2941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29125"/>
        <c:axId val="39981881"/>
      </c:barChart>
      <c:catAx>
        <c:axId val="7812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881"/>
        <c:auto val="1"/>
        <c:lblAlgn val="ctr"/>
        <c:lblOffset val="100"/>
        <c:noMultiLvlLbl val="0"/>
      </c:catAx>
      <c:valAx>
        <c:axId val="3998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83231"/>
        <c:axId val="43175108"/>
      </c:barChart>
      <c:catAx>
        <c:axId val="1818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108"/>
        <c:auto val="1"/>
        <c:lblAlgn val="ctr"/>
        <c:lblOffset val="100"/>
        <c:noMultiLvlLbl val="0"/>
      </c:catAx>
      <c:valAx>
        <c:axId val="4317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0909"/>
        <c:axId val="65311076"/>
      </c:barChart>
      <c:catAx>
        <c:axId val="157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076"/>
        <c:auto val="1"/>
        <c:lblAlgn val="ctr"/>
        <c:lblOffset val="100"/>
        <c:noMultiLvlLbl val="0"/>
      </c:catAx>
      <c:valAx>
        <c:axId val="6531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37973"/>
        <c:axId val="75141713"/>
      </c:barChart>
      <c:catAx>
        <c:axId val="8473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713"/>
        <c:auto val="1"/>
        <c:lblAlgn val="ctr"/>
        <c:lblOffset val="100"/>
        <c:noMultiLvlLbl val="0"/>
      </c:catAx>
      <c:valAx>
        <c:axId val="7514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