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68471"/>
        <c:axId val="54555609"/>
      </c:scatterChart>
      <c:valAx>
        <c:axId val="5116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609"/>
        <c:crossesAt val="0"/>
        <c:crossBetween val="midCat"/>
      </c:valAx>
      <c:valAx>
        <c:axId val="5455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67299"/>
        <c:axId val="3143518"/>
      </c:scatterChart>
      <c:valAx>
        <c:axId val="6896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18"/>
        <c:crossesAt val="0"/>
        <c:crossBetween val="midCat"/>
      </c:valAx>
      <c:valAx>
        <c:axId val="314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70834"/>
        <c:axId val="85354484"/>
      </c:scatterChart>
      <c:valAx>
        <c:axId val="4837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484"/>
        <c:crossesAt val="0"/>
        <c:crossBetween val="midCat"/>
      </c:valAx>
      <c:valAx>
        <c:axId val="8535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13711"/>
        <c:axId val="8316664"/>
      </c:scatterChart>
      <c:valAx>
        <c:axId val="8121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64"/>
        <c:crossesAt val="0"/>
        <c:crossBetween val="midCat"/>
      </c:valAx>
      <c:valAx>
        <c:axId val="831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