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0058"/>
        <c:axId val="27505621"/>
      </c:scatterChart>
      <c:valAx>
        <c:axId val="439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21"/>
        <c:crossesAt val="0"/>
        <c:crossBetween val="midCat"/>
      </c:valAx>
      <c:valAx>
        <c:axId val="2750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207"/>
        <c:axId val="31381351"/>
      </c:scatterChart>
      <c:valAx>
        <c:axId val="111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351"/>
        <c:crossesAt val="0"/>
        <c:crossBetween val="midCat"/>
      </c:valAx>
      <c:valAx>
        <c:axId val="31381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33389"/>
        <c:axId val="91004597"/>
      </c:scatterChart>
      <c:valAx>
        <c:axId val="2163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597"/>
        <c:crossesAt val="0"/>
        <c:crossBetween val="midCat"/>
      </c:valAx>
      <c:valAx>
        <c:axId val="91004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7130"/>
        <c:axId val="77179506"/>
      </c:scatterChart>
      <c:valAx>
        <c:axId val="48837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9506"/>
        <c:crossesAt val="0"/>
        <c:crossBetween val="midCat"/>
      </c:valAx>
      <c:valAx>
        <c:axId val="7717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