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90614"/>
        <c:axId val="65914187"/>
      </c:barChart>
      <c:catAx>
        <c:axId val="5379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187"/>
        <c:auto val="1"/>
        <c:lblAlgn val="ctr"/>
        <c:lblOffset val="100"/>
        <c:noMultiLvlLbl val="0"/>
      </c:catAx>
      <c:valAx>
        <c:axId val="659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48498"/>
        <c:axId val="74207297"/>
      </c:barChart>
      <c:catAx>
        <c:axId val="5714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297"/>
        <c:auto val="1"/>
        <c:lblAlgn val="ctr"/>
        <c:lblOffset val="100"/>
        <c:noMultiLvlLbl val="0"/>
      </c:catAx>
      <c:valAx>
        <c:axId val="742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98321"/>
        <c:axId val="7217296"/>
      </c:barChart>
      <c:catAx>
        <c:axId val="2589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6"/>
        <c:auto val="1"/>
        <c:lblAlgn val="ctr"/>
        <c:lblOffset val="100"/>
        <c:noMultiLvlLbl val="0"/>
      </c:catAx>
      <c:valAx>
        <c:axId val="721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74078"/>
        <c:axId val="72119386"/>
      </c:barChart>
      <c:catAx>
        <c:axId val="6667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386"/>
        <c:auto val="1"/>
        <c:lblAlgn val="ctr"/>
        <c:lblOffset val="100"/>
        <c:noMultiLvlLbl val="0"/>
      </c:catAx>
      <c:valAx>
        <c:axId val="721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9524"/>
        <c:axId val="52596633"/>
      </c:barChart>
      <c:catAx>
        <c:axId val="246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33"/>
        <c:auto val="1"/>
        <c:lblAlgn val="ctr"/>
        <c:lblOffset val="100"/>
        <c:noMultiLvlLbl val="0"/>
      </c:catAx>
      <c:valAx>
        <c:axId val="525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9405"/>
        <c:axId val="80448980"/>
      </c:barChart>
      <c:catAx>
        <c:axId val="6755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80"/>
        <c:auto val="1"/>
        <c:lblAlgn val="ctr"/>
        <c:lblOffset val="100"/>
        <c:noMultiLvlLbl val="0"/>
      </c:catAx>
      <c:valAx>
        <c:axId val="804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246"/>
        <c:axId val="5979835"/>
      </c:barChart>
      <c:catAx>
        <c:axId val="704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35"/>
        <c:auto val="1"/>
        <c:lblAlgn val="ctr"/>
        <c:lblOffset val="100"/>
        <c:noMultiLvlLbl val="0"/>
      </c:catAx>
      <c:valAx>
        <c:axId val="59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0069"/>
        <c:axId val="91380946"/>
      </c:barChart>
      <c:catAx>
        <c:axId val="7914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946"/>
        <c:auto val="1"/>
        <c:lblAlgn val="ctr"/>
        <c:lblOffset val="100"/>
        <c:noMultiLvlLbl val="0"/>
      </c:catAx>
      <c:valAx>
        <c:axId val="9138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34279"/>
        <c:axId val="44837252"/>
      </c:barChart>
      <c:catAx>
        <c:axId val="4693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252"/>
        <c:auto val="1"/>
        <c:lblAlgn val="ctr"/>
        <c:lblOffset val="100"/>
        <c:noMultiLvlLbl val="0"/>
      </c:catAx>
      <c:valAx>
        <c:axId val="448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2549"/>
        <c:axId val="57191204"/>
      </c:barChart>
      <c:catAx>
        <c:axId val="53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204"/>
        <c:auto val="1"/>
        <c:lblAlgn val="ctr"/>
        <c:lblOffset val="100"/>
        <c:noMultiLvlLbl val="0"/>
      </c:catAx>
      <c:valAx>
        <c:axId val="571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69456"/>
        <c:axId val="39799159"/>
      </c:barChart>
      <c:catAx>
        <c:axId val="4196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9159"/>
        <c:auto val="1"/>
        <c:lblAlgn val="ctr"/>
        <c:lblOffset val="100"/>
        <c:noMultiLvlLbl val="0"/>
      </c:catAx>
      <c:valAx>
        <c:axId val="397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89987"/>
        <c:axId val="54451208"/>
      </c:barChart>
      <c:catAx>
        <c:axId val="3738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208"/>
        <c:auto val="1"/>
        <c:lblAlgn val="ctr"/>
        <c:lblOffset val="100"/>
        <c:noMultiLvlLbl val="0"/>
      </c:catAx>
      <c:valAx>
        <c:axId val="544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22067"/>
        <c:axId val="25744811"/>
      </c:barChart>
      <c:catAx>
        <c:axId val="7102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811"/>
        <c:auto val="1"/>
        <c:lblAlgn val="ctr"/>
        <c:lblOffset val="100"/>
        <c:noMultiLvlLbl val="0"/>
      </c:catAx>
      <c:valAx>
        <c:axId val="257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53425"/>
        <c:axId val="1695708"/>
      </c:barChart>
      <c:catAx>
        <c:axId val="6855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8"/>
        <c:auto val="1"/>
        <c:lblAlgn val="ctr"/>
        <c:lblOffset val="100"/>
        <c:noMultiLvlLbl val="0"/>
      </c:catAx>
      <c:valAx>
        <c:axId val="169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1635"/>
        <c:axId val="10461875"/>
      </c:barChart>
      <c:catAx>
        <c:axId val="6921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875"/>
        <c:auto val="1"/>
        <c:lblAlgn val="ctr"/>
        <c:lblOffset val="100"/>
        <c:noMultiLvlLbl val="0"/>
      </c:catAx>
      <c:valAx>
        <c:axId val="104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97547"/>
        <c:axId val="54627142"/>
      </c:barChart>
      <c:catAx>
        <c:axId val="4019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42"/>
        <c:auto val="1"/>
        <c:lblAlgn val="ctr"/>
        <c:lblOffset val="100"/>
        <c:noMultiLvlLbl val="0"/>
      </c:catAx>
      <c:valAx>
        <c:axId val="546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17866"/>
        <c:axId val="43445644"/>
      </c:barChart>
      <c:catAx>
        <c:axId val="440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644"/>
        <c:auto val="1"/>
        <c:lblAlgn val="ctr"/>
        <c:lblOffset val="100"/>
        <c:noMultiLvlLbl val="0"/>
      </c:catAx>
      <c:valAx>
        <c:axId val="434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25918"/>
        <c:axId val="24303577"/>
      </c:barChart>
      <c:catAx>
        <c:axId val="654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577"/>
        <c:auto val="1"/>
        <c:lblAlgn val="ctr"/>
        <c:lblOffset val="100"/>
        <c:noMultiLvlLbl val="0"/>
      </c:catAx>
      <c:valAx>
        <c:axId val="243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