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0393"/>
        <c:axId val="49166183"/>
      </c:scatterChart>
      <c:valAx>
        <c:axId val="4967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183"/>
        <c:crossesAt val="0"/>
        <c:crossBetween val="midCat"/>
      </c:valAx>
      <c:valAx>
        <c:axId val="491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7413"/>
        <c:axId val="40225982"/>
      </c:scatterChart>
      <c:valAx>
        <c:axId val="5926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82"/>
        <c:crossesAt val="0"/>
        <c:crossBetween val="midCat"/>
      </c:valAx>
      <c:valAx>
        <c:axId val="4022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7769"/>
        <c:axId val="27545243"/>
      </c:scatterChart>
      <c:valAx>
        <c:axId val="9125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43"/>
        <c:crossesAt val="0"/>
        <c:crossBetween val="midCat"/>
      </c:valAx>
      <c:valAx>
        <c:axId val="2754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58095"/>
        <c:axId val="65826146"/>
      </c:scatterChart>
      <c:valAx>
        <c:axId val="2445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146"/>
        <c:crossesAt val="0"/>
        <c:crossBetween val="midCat"/>
      </c:valAx>
      <c:valAx>
        <c:axId val="6582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