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96162"/>
        <c:axId val="69148017"/>
      </c:barChart>
      <c:catAx>
        <c:axId val="4539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017"/>
        <c:auto val="1"/>
        <c:lblAlgn val="ctr"/>
        <c:lblOffset val="100"/>
        <c:noMultiLvlLbl val="0"/>
      </c:catAx>
      <c:valAx>
        <c:axId val="691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8853"/>
        <c:axId val="66240142"/>
      </c:barChart>
      <c:catAx>
        <c:axId val="143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142"/>
        <c:auto val="1"/>
        <c:lblAlgn val="ctr"/>
        <c:lblOffset val="100"/>
        <c:noMultiLvlLbl val="0"/>
      </c:catAx>
      <c:valAx>
        <c:axId val="662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055"/>
        <c:axId val="52383035"/>
      </c:barChart>
      <c:catAx>
        <c:axId val="31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035"/>
        <c:auto val="1"/>
        <c:lblAlgn val="ctr"/>
        <c:lblOffset val="100"/>
        <c:noMultiLvlLbl val="0"/>
      </c:catAx>
      <c:valAx>
        <c:axId val="523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53829"/>
        <c:axId val="66735971"/>
      </c:barChart>
      <c:catAx>
        <c:axId val="7765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971"/>
        <c:auto val="1"/>
        <c:lblAlgn val="ctr"/>
        <c:lblOffset val="100"/>
        <c:noMultiLvlLbl val="0"/>
      </c:catAx>
      <c:valAx>
        <c:axId val="667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79534"/>
        <c:axId val="23086031"/>
      </c:barChart>
      <c:catAx>
        <c:axId val="2387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031"/>
        <c:auto val="1"/>
        <c:lblAlgn val="ctr"/>
        <c:lblOffset val="100"/>
        <c:noMultiLvlLbl val="0"/>
      </c:catAx>
      <c:valAx>
        <c:axId val="230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31835"/>
        <c:axId val="74427657"/>
      </c:barChart>
      <c:catAx>
        <c:axId val="613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657"/>
        <c:auto val="1"/>
        <c:lblAlgn val="ctr"/>
        <c:lblOffset val="100"/>
        <c:noMultiLvlLbl val="0"/>
      </c:catAx>
      <c:valAx>
        <c:axId val="744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7048"/>
        <c:axId val="68253344"/>
      </c:barChart>
      <c:catAx>
        <c:axId val="360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344"/>
        <c:auto val="1"/>
        <c:lblAlgn val="ctr"/>
        <c:lblOffset val="100"/>
        <c:noMultiLvlLbl val="0"/>
      </c:catAx>
      <c:valAx>
        <c:axId val="682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7602"/>
        <c:axId val="97407543"/>
      </c:barChart>
      <c:catAx>
        <c:axId val="711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543"/>
        <c:auto val="1"/>
        <c:lblAlgn val="ctr"/>
        <c:lblOffset val="100"/>
        <c:noMultiLvlLbl val="0"/>
      </c:catAx>
      <c:valAx>
        <c:axId val="974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47352"/>
        <c:axId val="78073998"/>
      </c:barChart>
      <c:catAx>
        <c:axId val="707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998"/>
        <c:auto val="1"/>
        <c:lblAlgn val="ctr"/>
        <c:lblOffset val="100"/>
        <c:noMultiLvlLbl val="0"/>
      </c:catAx>
      <c:valAx>
        <c:axId val="780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73280"/>
        <c:axId val="96988862"/>
      </c:barChart>
      <c:catAx>
        <c:axId val="7817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862"/>
        <c:auto val="1"/>
        <c:lblAlgn val="ctr"/>
        <c:lblOffset val="100"/>
        <c:noMultiLvlLbl val="0"/>
      </c:catAx>
      <c:valAx>
        <c:axId val="969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9893"/>
        <c:axId val="29080438"/>
      </c:barChart>
      <c:catAx>
        <c:axId val="2259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438"/>
        <c:auto val="1"/>
        <c:lblAlgn val="ctr"/>
        <c:lblOffset val="100"/>
        <c:noMultiLvlLbl val="0"/>
      </c:catAx>
      <c:valAx>
        <c:axId val="290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5441"/>
        <c:axId val="88367287"/>
      </c:barChart>
      <c:catAx>
        <c:axId val="439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87"/>
        <c:auto val="1"/>
        <c:lblAlgn val="ctr"/>
        <c:lblOffset val="100"/>
        <c:noMultiLvlLbl val="0"/>
      </c:catAx>
      <c:valAx>
        <c:axId val="883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93182"/>
        <c:axId val="89716642"/>
      </c:barChart>
      <c:catAx>
        <c:axId val="7889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642"/>
        <c:auto val="1"/>
        <c:lblAlgn val="ctr"/>
        <c:lblOffset val="100"/>
        <c:noMultiLvlLbl val="0"/>
      </c:catAx>
      <c:valAx>
        <c:axId val="897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4165"/>
        <c:axId val="94991890"/>
      </c:barChart>
      <c:catAx>
        <c:axId val="67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890"/>
        <c:auto val="1"/>
        <c:lblAlgn val="ctr"/>
        <c:lblOffset val="100"/>
        <c:noMultiLvlLbl val="0"/>
      </c:catAx>
      <c:valAx>
        <c:axId val="949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05482"/>
        <c:axId val="35310180"/>
      </c:barChart>
      <c:catAx>
        <c:axId val="549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180"/>
        <c:auto val="1"/>
        <c:lblAlgn val="ctr"/>
        <c:lblOffset val="100"/>
        <c:noMultiLvlLbl val="0"/>
      </c:catAx>
      <c:valAx>
        <c:axId val="353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21927"/>
        <c:axId val="23124432"/>
      </c:barChart>
      <c:catAx>
        <c:axId val="721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432"/>
        <c:auto val="1"/>
        <c:lblAlgn val="ctr"/>
        <c:lblOffset val="100"/>
        <c:noMultiLvlLbl val="0"/>
      </c:catAx>
      <c:valAx>
        <c:axId val="231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98994"/>
        <c:axId val="63046479"/>
      </c:barChart>
      <c:catAx>
        <c:axId val="332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479"/>
        <c:auto val="1"/>
        <c:lblAlgn val="ctr"/>
        <c:lblOffset val="100"/>
        <c:noMultiLvlLbl val="0"/>
      </c:catAx>
      <c:valAx>
        <c:axId val="630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61734"/>
        <c:axId val="50035104"/>
      </c:barChart>
      <c:catAx>
        <c:axId val="1896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104"/>
        <c:auto val="1"/>
        <c:lblAlgn val="ctr"/>
        <c:lblOffset val="100"/>
        <c:noMultiLvlLbl val="0"/>
      </c:catAx>
      <c:valAx>
        <c:axId val="500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