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13511"/>
        <c:axId val="39790468"/>
      </c:scatterChart>
      <c:valAx>
        <c:axId val="54913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468"/>
        <c:crossesAt val="0"/>
        <c:crossBetween val="midCat"/>
      </c:valAx>
      <c:valAx>
        <c:axId val="39790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13464"/>
        <c:axId val="60844132"/>
      </c:scatterChart>
      <c:valAx>
        <c:axId val="37813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132"/>
        <c:crossesAt val="0"/>
        <c:crossBetween val="midCat"/>
      </c:valAx>
      <c:valAx>
        <c:axId val="60844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33718"/>
        <c:axId val="86759256"/>
      </c:scatterChart>
      <c:valAx>
        <c:axId val="6083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256"/>
        <c:crossesAt val="0"/>
        <c:crossBetween val="midCat"/>
      </c:valAx>
      <c:valAx>
        <c:axId val="86759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23492"/>
        <c:axId val="4019686"/>
      </c:scatterChart>
      <c:valAx>
        <c:axId val="39023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86"/>
        <c:crossesAt val="0"/>
        <c:crossBetween val="midCat"/>
      </c:valAx>
      <c:valAx>
        <c:axId val="4019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