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92312"/>
        <c:axId val="17499545"/>
      </c:barChart>
      <c:catAx>
        <c:axId val="5079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545"/>
        <c:auto val="1"/>
        <c:lblAlgn val="ctr"/>
        <c:lblOffset val="100"/>
        <c:noMultiLvlLbl val="0"/>
      </c:catAx>
      <c:valAx>
        <c:axId val="1749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67505"/>
        <c:axId val="79181666"/>
      </c:barChart>
      <c:catAx>
        <c:axId val="2816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666"/>
        <c:auto val="1"/>
        <c:lblAlgn val="ctr"/>
        <c:lblOffset val="100"/>
        <c:noMultiLvlLbl val="0"/>
      </c:catAx>
      <c:valAx>
        <c:axId val="7918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0953"/>
        <c:axId val="13293703"/>
      </c:barChart>
      <c:catAx>
        <c:axId val="768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703"/>
        <c:auto val="1"/>
        <c:lblAlgn val="ctr"/>
        <c:lblOffset val="100"/>
        <c:noMultiLvlLbl val="0"/>
      </c:catAx>
      <c:valAx>
        <c:axId val="1329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14052"/>
        <c:axId val="86046389"/>
      </c:barChart>
      <c:catAx>
        <c:axId val="4131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389"/>
        <c:auto val="1"/>
        <c:lblAlgn val="ctr"/>
        <c:lblOffset val="100"/>
        <c:noMultiLvlLbl val="0"/>
      </c:catAx>
      <c:valAx>
        <c:axId val="8604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7088"/>
        <c:axId val="53045778"/>
      </c:barChart>
      <c:catAx>
        <c:axId val="754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778"/>
        <c:auto val="1"/>
        <c:lblAlgn val="ctr"/>
        <c:lblOffset val="100"/>
        <c:noMultiLvlLbl val="0"/>
      </c:catAx>
      <c:valAx>
        <c:axId val="5304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46666"/>
        <c:axId val="18933088"/>
      </c:barChart>
      <c:catAx>
        <c:axId val="8534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088"/>
        <c:auto val="1"/>
        <c:lblAlgn val="ctr"/>
        <c:lblOffset val="100"/>
        <c:noMultiLvlLbl val="0"/>
      </c:catAx>
      <c:valAx>
        <c:axId val="1893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68314"/>
        <c:axId val="36378757"/>
      </c:barChart>
      <c:catAx>
        <c:axId val="5936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757"/>
        <c:auto val="1"/>
        <c:lblAlgn val="ctr"/>
        <c:lblOffset val="100"/>
        <c:noMultiLvlLbl val="0"/>
      </c:catAx>
      <c:valAx>
        <c:axId val="3637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4329"/>
        <c:axId val="93491296"/>
      </c:barChart>
      <c:catAx>
        <c:axId val="321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296"/>
        <c:auto val="1"/>
        <c:lblAlgn val="ctr"/>
        <c:lblOffset val="100"/>
        <c:noMultiLvlLbl val="0"/>
      </c:catAx>
      <c:valAx>
        <c:axId val="9349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68521"/>
        <c:axId val="88451646"/>
      </c:barChart>
      <c:catAx>
        <c:axId val="2176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646"/>
        <c:auto val="1"/>
        <c:lblAlgn val="ctr"/>
        <c:lblOffset val="100"/>
        <c:noMultiLvlLbl val="0"/>
      </c:catAx>
      <c:valAx>
        <c:axId val="8845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49517"/>
        <c:axId val="63775291"/>
      </c:barChart>
      <c:catAx>
        <c:axId val="4924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291"/>
        <c:auto val="1"/>
        <c:lblAlgn val="ctr"/>
        <c:lblOffset val="100"/>
        <c:noMultiLvlLbl val="0"/>
      </c:catAx>
      <c:valAx>
        <c:axId val="6377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65059"/>
        <c:axId val="30269612"/>
      </c:barChart>
      <c:catAx>
        <c:axId val="9906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612"/>
        <c:auto val="1"/>
        <c:lblAlgn val="ctr"/>
        <c:lblOffset val="100"/>
        <c:noMultiLvlLbl val="0"/>
      </c:catAx>
      <c:valAx>
        <c:axId val="3026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47157"/>
        <c:axId val="73781236"/>
      </c:barChart>
      <c:catAx>
        <c:axId val="9434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236"/>
        <c:auto val="1"/>
        <c:lblAlgn val="ctr"/>
        <c:lblOffset val="100"/>
        <c:noMultiLvlLbl val="0"/>
      </c:catAx>
      <c:valAx>
        <c:axId val="7378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1337"/>
        <c:axId val="87165821"/>
      </c:barChart>
      <c:catAx>
        <c:axId val="294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821"/>
        <c:auto val="1"/>
        <c:lblAlgn val="ctr"/>
        <c:lblOffset val="100"/>
        <c:noMultiLvlLbl val="0"/>
      </c:catAx>
      <c:valAx>
        <c:axId val="8716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18"/>
        <c:axId val="81760200"/>
      </c:barChart>
      <c:catAx>
        <c:axId val="3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200"/>
        <c:auto val="1"/>
        <c:lblAlgn val="ctr"/>
        <c:lblOffset val="100"/>
        <c:noMultiLvlLbl val="0"/>
      </c:catAx>
      <c:valAx>
        <c:axId val="8176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90399"/>
        <c:axId val="43269036"/>
      </c:barChart>
      <c:catAx>
        <c:axId val="8579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036"/>
        <c:auto val="1"/>
        <c:lblAlgn val="ctr"/>
        <c:lblOffset val="100"/>
        <c:noMultiLvlLbl val="0"/>
      </c:catAx>
      <c:valAx>
        <c:axId val="4326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78214"/>
        <c:axId val="80126926"/>
      </c:barChart>
      <c:catAx>
        <c:axId val="5217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926"/>
        <c:auto val="1"/>
        <c:lblAlgn val="ctr"/>
        <c:lblOffset val="100"/>
        <c:noMultiLvlLbl val="0"/>
      </c:catAx>
      <c:valAx>
        <c:axId val="8012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95797"/>
        <c:axId val="2099564"/>
      </c:barChart>
      <c:catAx>
        <c:axId val="6889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64"/>
        <c:auto val="1"/>
        <c:lblAlgn val="ctr"/>
        <c:lblOffset val="100"/>
        <c:noMultiLvlLbl val="0"/>
      </c:catAx>
      <c:valAx>
        <c:axId val="209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07413"/>
        <c:axId val="62031553"/>
      </c:barChart>
      <c:catAx>
        <c:axId val="3420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553"/>
        <c:auto val="1"/>
        <c:lblAlgn val="ctr"/>
        <c:lblOffset val="100"/>
        <c:noMultiLvlLbl val="0"/>
      </c:catAx>
      <c:valAx>
        <c:axId val="6203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