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00284"/>
        <c:axId val="63380966"/>
      </c:barChart>
      <c:catAx>
        <c:axId val="308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66"/>
        <c:auto val="1"/>
        <c:lblAlgn val="ctr"/>
        <c:lblOffset val="100"/>
        <c:noMultiLvlLbl val="0"/>
      </c:catAx>
      <c:valAx>
        <c:axId val="633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60393"/>
        <c:axId val="60720729"/>
      </c:barChart>
      <c:catAx>
        <c:axId val="407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729"/>
        <c:auto val="1"/>
        <c:lblAlgn val="ctr"/>
        <c:lblOffset val="100"/>
        <c:noMultiLvlLbl val="0"/>
      </c:catAx>
      <c:valAx>
        <c:axId val="607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9894"/>
        <c:axId val="42975266"/>
      </c:barChart>
      <c:catAx>
        <c:axId val="250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266"/>
        <c:auto val="1"/>
        <c:lblAlgn val="ctr"/>
        <c:lblOffset val="100"/>
        <c:noMultiLvlLbl val="0"/>
      </c:catAx>
      <c:valAx>
        <c:axId val="429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47223"/>
        <c:axId val="58017114"/>
      </c:barChart>
      <c:catAx>
        <c:axId val="332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114"/>
        <c:auto val="1"/>
        <c:lblAlgn val="ctr"/>
        <c:lblOffset val="100"/>
        <c:noMultiLvlLbl val="0"/>
      </c:catAx>
      <c:valAx>
        <c:axId val="580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01936"/>
        <c:axId val="76906325"/>
      </c:barChart>
      <c:catAx>
        <c:axId val="545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325"/>
        <c:auto val="1"/>
        <c:lblAlgn val="ctr"/>
        <c:lblOffset val="100"/>
        <c:noMultiLvlLbl val="0"/>
      </c:catAx>
      <c:valAx>
        <c:axId val="769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9486"/>
        <c:axId val="42908337"/>
      </c:barChart>
      <c:catAx>
        <c:axId val="321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337"/>
        <c:auto val="1"/>
        <c:lblAlgn val="ctr"/>
        <c:lblOffset val="100"/>
        <c:noMultiLvlLbl val="0"/>
      </c:catAx>
      <c:valAx>
        <c:axId val="429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9644"/>
        <c:axId val="9433044"/>
      </c:barChart>
      <c:catAx>
        <c:axId val="843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44"/>
        <c:auto val="1"/>
        <c:lblAlgn val="ctr"/>
        <c:lblOffset val="100"/>
        <c:noMultiLvlLbl val="0"/>
      </c:catAx>
      <c:valAx>
        <c:axId val="94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55146"/>
        <c:axId val="72151586"/>
      </c:barChart>
      <c:catAx>
        <c:axId val="558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86"/>
        <c:auto val="1"/>
        <c:lblAlgn val="ctr"/>
        <c:lblOffset val="100"/>
        <c:noMultiLvlLbl val="0"/>
      </c:catAx>
      <c:valAx>
        <c:axId val="721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14879"/>
        <c:axId val="26586074"/>
      </c:barChart>
      <c:catAx>
        <c:axId val="989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74"/>
        <c:auto val="1"/>
        <c:lblAlgn val="ctr"/>
        <c:lblOffset val="100"/>
        <c:noMultiLvlLbl val="0"/>
      </c:catAx>
      <c:valAx>
        <c:axId val="265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52277"/>
        <c:axId val="11829453"/>
      </c:barChart>
      <c:catAx>
        <c:axId val="498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453"/>
        <c:auto val="1"/>
        <c:lblAlgn val="ctr"/>
        <c:lblOffset val="100"/>
        <c:noMultiLvlLbl val="0"/>
      </c:catAx>
      <c:valAx>
        <c:axId val="118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20619"/>
        <c:axId val="32839410"/>
      </c:barChart>
      <c:catAx>
        <c:axId val="606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410"/>
        <c:auto val="1"/>
        <c:lblAlgn val="ctr"/>
        <c:lblOffset val="100"/>
        <c:noMultiLvlLbl val="0"/>
      </c:catAx>
      <c:valAx>
        <c:axId val="328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2041"/>
        <c:axId val="11169410"/>
      </c:barChart>
      <c:catAx>
        <c:axId val="554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410"/>
        <c:auto val="1"/>
        <c:lblAlgn val="ctr"/>
        <c:lblOffset val="100"/>
        <c:noMultiLvlLbl val="0"/>
      </c:catAx>
      <c:valAx>
        <c:axId val="111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09376"/>
        <c:axId val="58983890"/>
      </c:barChart>
      <c:catAx>
        <c:axId val="128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890"/>
        <c:auto val="1"/>
        <c:lblAlgn val="ctr"/>
        <c:lblOffset val="100"/>
        <c:noMultiLvlLbl val="0"/>
      </c:catAx>
      <c:valAx>
        <c:axId val="589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2454"/>
        <c:axId val="52607025"/>
      </c:barChart>
      <c:catAx>
        <c:axId val="505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025"/>
        <c:auto val="1"/>
        <c:lblAlgn val="ctr"/>
        <c:lblOffset val="100"/>
        <c:noMultiLvlLbl val="0"/>
      </c:catAx>
      <c:valAx>
        <c:axId val="526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92599"/>
        <c:axId val="84590257"/>
      </c:barChart>
      <c:catAx>
        <c:axId val="431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257"/>
        <c:auto val="1"/>
        <c:lblAlgn val="ctr"/>
        <c:lblOffset val="100"/>
        <c:noMultiLvlLbl val="0"/>
      </c:catAx>
      <c:valAx>
        <c:axId val="845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2998"/>
        <c:axId val="7656535"/>
      </c:barChart>
      <c:catAx>
        <c:axId val="9143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35"/>
        <c:auto val="1"/>
        <c:lblAlgn val="ctr"/>
        <c:lblOffset val="100"/>
        <c:noMultiLvlLbl val="0"/>
      </c:catAx>
      <c:valAx>
        <c:axId val="76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92881"/>
        <c:axId val="34464727"/>
      </c:barChart>
      <c:catAx>
        <c:axId val="808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727"/>
        <c:auto val="1"/>
        <c:lblAlgn val="ctr"/>
        <c:lblOffset val="100"/>
        <c:noMultiLvlLbl val="0"/>
      </c:catAx>
      <c:valAx>
        <c:axId val="344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6070"/>
        <c:axId val="95167515"/>
      </c:barChart>
      <c:catAx>
        <c:axId val="961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515"/>
        <c:auto val="1"/>
        <c:lblAlgn val="ctr"/>
        <c:lblOffset val="100"/>
        <c:noMultiLvlLbl val="0"/>
      </c:catAx>
      <c:valAx>
        <c:axId val="951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