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547"/>
        <c:axId val="34357649"/>
      </c:scatterChart>
      <c:valAx>
        <c:axId val="210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649"/>
        <c:crossesAt val="0"/>
        <c:crossBetween val="midCat"/>
      </c:valAx>
      <c:valAx>
        <c:axId val="3435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8029"/>
        <c:axId val="56857091"/>
      </c:scatterChart>
      <c:valAx>
        <c:axId val="202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91"/>
        <c:crossesAt val="0"/>
        <c:crossBetween val="midCat"/>
      </c:valAx>
      <c:valAx>
        <c:axId val="5685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9121"/>
        <c:axId val="47107690"/>
      </c:scatterChart>
      <c:valAx>
        <c:axId val="3403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90"/>
        <c:crossesAt val="0"/>
        <c:crossBetween val="midCat"/>
      </c:valAx>
      <c:valAx>
        <c:axId val="4710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6735"/>
        <c:axId val="19094260"/>
      </c:scatterChart>
      <c:valAx>
        <c:axId val="8467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60"/>
        <c:crossesAt val="0"/>
        <c:crossBetween val="midCat"/>
      </c:valAx>
      <c:valAx>
        <c:axId val="1909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