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05901"/>
        <c:axId val="32478435"/>
      </c:barChart>
      <c:catAx>
        <c:axId val="684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35"/>
        <c:auto val="1"/>
        <c:lblAlgn val="ctr"/>
        <c:lblOffset val="100"/>
        <c:noMultiLvlLbl val="0"/>
      </c:catAx>
      <c:valAx>
        <c:axId val="324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92036"/>
        <c:axId val="22317432"/>
      </c:barChart>
      <c:catAx>
        <c:axId val="225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432"/>
        <c:auto val="1"/>
        <c:lblAlgn val="ctr"/>
        <c:lblOffset val="100"/>
        <c:noMultiLvlLbl val="0"/>
      </c:catAx>
      <c:valAx>
        <c:axId val="223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1251"/>
        <c:axId val="99678602"/>
      </c:barChart>
      <c:catAx>
        <c:axId val="22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02"/>
        <c:auto val="1"/>
        <c:lblAlgn val="ctr"/>
        <c:lblOffset val="100"/>
        <c:noMultiLvlLbl val="0"/>
      </c:catAx>
      <c:valAx>
        <c:axId val="996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63037"/>
        <c:axId val="20708387"/>
      </c:barChart>
      <c:catAx>
        <c:axId val="9516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387"/>
        <c:auto val="1"/>
        <c:lblAlgn val="ctr"/>
        <c:lblOffset val="100"/>
        <c:noMultiLvlLbl val="0"/>
      </c:catAx>
      <c:valAx>
        <c:axId val="207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429"/>
        <c:axId val="20908192"/>
      </c:barChart>
      <c:catAx>
        <c:axId val="93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192"/>
        <c:auto val="1"/>
        <c:lblAlgn val="ctr"/>
        <c:lblOffset val="100"/>
        <c:noMultiLvlLbl val="0"/>
      </c:catAx>
      <c:valAx>
        <c:axId val="209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5216"/>
        <c:axId val="2073660"/>
      </c:barChart>
      <c:catAx>
        <c:axId val="42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60"/>
        <c:auto val="1"/>
        <c:lblAlgn val="ctr"/>
        <c:lblOffset val="100"/>
        <c:noMultiLvlLbl val="0"/>
      </c:catAx>
      <c:valAx>
        <c:axId val="20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0045"/>
        <c:axId val="45216977"/>
      </c:barChart>
      <c:catAx>
        <c:axId val="887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77"/>
        <c:auto val="1"/>
        <c:lblAlgn val="ctr"/>
        <c:lblOffset val="100"/>
        <c:noMultiLvlLbl val="0"/>
      </c:catAx>
      <c:valAx>
        <c:axId val="452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54860"/>
        <c:axId val="29066752"/>
      </c:barChart>
      <c:catAx>
        <c:axId val="571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52"/>
        <c:auto val="1"/>
        <c:lblAlgn val="ctr"/>
        <c:lblOffset val="100"/>
        <c:noMultiLvlLbl val="0"/>
      </c:catAx>
      <c:valAx>
        <c:axId val="290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8225"/>
        <c:axId val="24678863"/>
      </c:barChart>
      <c:catAx>
        <c:axId val="58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63"/>
        <c:auto val="1"/>
        <c:lblAlgn val="ctr"/>
        <c:lblOffset val="100"/>
        <c:noMultiLvlLbl val="0"/>
      </c:catAx>
      <c:valAx>
        <c:axId val="246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3113"/>
        <c:axId val="78521207"/>
      </c:barChart>
      <c:catAx>
        <c:axId val="715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07"/>
        <c:auto val="1"/>
        <c:lblAlgn val="ctr"/>
        <c:lblOffset val="100"/>
        <c:noMultiLvlLbl val="0"/>
      </c:catAx>
      <c:valAx>
        <c:axId val="785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48997"/>
        <c:axId val="50761276"/>
      </c:barChart>
      <c:catAx>
        <c:axId val="541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276"/>
        <c:auto val="1"/>
        <c:lblAlgn val="ctr"/>
        <c:lblOffset val="100"/>
        <c:noMultiLvlLbl val="0"/>
      </c:catAx>
      <c:valAx>
        <c:axId val="507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6012"/>
        <c:axId val="54102731"/>
      </c:barChart>
      <c:catAx>
        <c:axId val="693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31"/>
        <c:auto val="1"/>
        <c:lblAlgn val="ctr"/>
        <c:lblOffset val="100"/>
        <c:noMultiLvlLbl val="0"/>
      </c:catAx>
      <c:valAx>
        <c:axId val="541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1708"/>
        <c:axId val="39377909"/>
      </c:barChart>
      <c:catAx>
        <c:axId val="678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09"/>
        <c:auto val="1"/>
        <c:lblAlgn val="ctr"/>
        <c:lblOffset val="100"/>
        <c:noMultiLvlLbl val="0"/>
      </c:catAx>
      <c:valAx>
        <c:axId val="393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86088"/>
        <c:axId val="43844406"/>
      </c:barChart>
      <c:catAx>
        <c:axId val="570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06"/>
        <c:auto val="1"/>
        <c:lblAlgn val="ctr"/>
        <c:lblOffset val="100"/>
        <c:noMultiLvlLbl val="0"/>
      </c:catAx>
      <c:valAx>
        <c:axId val="438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01185"/>
        <c:axId val="38074793"/>
      </c:barChart>
      <c:catAx>
        <c:axId val="477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93"/>
        <c:auto val="1"/>
        <c:lblAlgn val="ctr"/>
        <c:lblOffset val="100"/>
        <c:noMultiLvlLbl val="0"/>
      </c:catAx>
      <c:valAx>
        <c:axId val="380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1750"/>
        <c:axId val="96314159"/>
      </c:barChart>
      <c:catAx>
        <c:axId val="152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59"/>
        <c:auto val="1"/>
        <c:lblAlgn val="ctr"/>
        <c:lblOffset val="100"/>
        <c:noMultiLvlLbl val="0"/>
      </c:catAx>
      <c:valAx>
        <c:axId val="963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85015"/>
        <c:axId val="75960593"/>
      </c:barChart>
      <c:catAx>
        <c:axId val="421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93"/>
        <c:auto val="1"/>
        <c:lblAlgn val="ctr"/>
        <c:lblOffset val="100"/>
        <c:noMultiLvlLbl val="0"/>
      </c:catAx>
      <c:valAx>
        <c:axId val="759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67122"/>
        <c:axId val="35741740"/>
      </c:barChart>
      <c:catAx>
        <c:axId val="325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740"/>
        <c:auto val="1"/>
        <c:lblAlgn val="ctr"/>
        <c:lblOffset val="100"/>
        <c:noMultiLvlLbl val="0"/>
      </c:catAx>
      <c:valAx>
        <c:axId val="357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