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925"/>
        <c:axId val="59884140"/>
      </c:scatterChart>
      <c:valAx>
        <c:axId val="340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40"/>
        <c:crossesAt val="0"/>
        <c:crossBetween val="midCat"/>
      </c:valAx>
      <c:valAx>
        <c:axId val="5988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3829"/>
        <c:axId val="53840602"/>
      </c:scatterChart>
      <c:valAx>
        <c:axId val="6254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02"/>
        <c:crossesAt val="0"/>
        <c:crossBetween val="midCat"/>
      </c:valAx>
      <c:valAx>
        <c:axId val="5384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81389"/>
        <c:axId val="21788693"/>
      </c:scatterChart>
      <c:valAx>
        <c:axId val="9488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93"/>
        <c:crossesAt val="0"/>
        <c:crossBetween val="midCat"/>
      </c:valAx>
      <c:valAx>
        <c:axId val="2178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9424"/>
        <c:axId val="47840985"/>
      </c:scatterChart>
      <c:valAx>
        <c:axId val="2093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85"/>
        <c:crossesAt val="0"/>
        <c:crossBetween val="midCat"/>
      </c:valAx>
      <c:valAx>
        <c:axId val="4784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