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09685"/>
        <c:axId val="48371491"/>
      </c:barChart>
      <c:catAx>
        <c:axId val="9430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491"/>
        <c:auto val="1"/>
        <c:lblAlgn val="ctr"/>
        <c:lblOffset val="100"/>
        <c:noMultiLvlLbl val="0"/>
      </c:catAx>
      <c:valAx>
        <c:axId val="483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21508"/>
        <c:axId val="31218112"/>
      </c:barChart>
      <c:catAx>
        <c:axId val="5122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112"/>
        <c:auto val="1"/>
        <c:lblAlgn val="ctr"/>
        <c:lblOffset val="100"/>
        <c:noMultiLvlLbl val="0"/>
      </c:catAx>
      <c:valAx>
        <c:axId val="312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1679"/>
        <c:axId val="64659262"/>
      </c:barChart>
      <c:catAx>
        <c:axId val="9556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262"/>
        <c:auto val="1"/>
        <c:lblAlgn val="ctr"/>
        <c:lblOffset val="100"/>
        <c:noMultiLvlLbl val="0"/>
      </c:catAx>
      <c:valAx>
        <c:axId val="646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0116"/>
        <c:axId val="82004694"/>
      </c:barChart>
      <c:catAx>
        <c:axId val="237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694"/>
        <c:auto val="1"/>
        <c:lblAlgn val="ctr"/>
        <c:lblOffset val="100"/>
        <c:noMultiLvlLbl val="0"/>
      </c:catAx>
      <c:valAx>
        <c:axId val="820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65261"/>
        <c:axId val="49003308"/>
      </c:barChart>
      <c:catAx>
        <c:axId val="1726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08"/>
        <c:auto val="1"/>
        <c:lblAlgn val="ctr"/>
        <c:lblOffset val="100"/>
        <c:noMultiLvlLbl val="0"/>
      </c:catAx>
      <c:valAx>
        <c:axId val="490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02890"/>
        <c:axId val="47330548"/>
      </c:barChart>
      <c:catAx>
        <c:axId val="542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548"/>
        <c:auto val="1"/>
        <c:lblAlgn val="ctr"/>
        <c:lblOffset val="100"/>
        <c:noMultiLvlLbl val="0"/>
      </c:catAx>
      <c:valAx>
        <c:axId val="473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6174"/>
        <c:axId val="30389829"/>
      </c:barChart>
      <c:catAx>
        <c:axId val="855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829"/>
        <c:auto val="1"/>
        <c:lblAlgn val="ctr"/>
        <c:lblOffset val="100"/>
        <c:noMultiLvlLbl val="0"/>
      </c:catAx>
      <c:valAx>
        <c:axId val="303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0702"/>
        <c:axId val="85940019"/>
      </c:barChart>
      <c:catAx>
        <c:axId val="749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019"/>
        <c:auto val="1"/>
        <c:lblAlgn val="ctr"/>
        <c:lblOffset val="100"/>
        <c:noMultiLvlLbl val="0"/>
      </c:catAx>
      <c:valAx>
        <c:axId val="859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51731"/>
        <c:axId val="49584594"/>
      </c:barChart>
      <c:catAx>
        <c:axId val="141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594"/>
        <c:auto val="1"/>
        <c:lblAlgn val="ctr"/>
        <c:lblOffset val="100"/>
        <c:noMultiLvlLbl val="0"/>
      </c:catAx>
      <c:valAx>
        <c:axId val="495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8413"/>
        <c:axId val="12366937"/>
      </c:barChart>
      <c:catAx>
        <c:axId val="12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37"/>
        <c:auto val="1"/>
        <c:lblAlgn val="ctr"/>
        <c:lblOffset val="100"/>
        <c:noMultiLvlLbl val="0"/>
      </c:catAx>
      <c:valAx>
        <c:axId val="123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50026"/>
        <c:axId val="52490774"/>
      </c:barChart>
      <c:catAx>
        <c:axId val="390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774"/>
        <c:auto val="1"/>
        <c:lblAlgn val="ctr"/>
        <c:lblOffset val="100"/>
        <c:noMultiLvlLbl val="0"/>
      </c:catAx>
      <c:valAx>
        <c:axId val="524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8708"/>
        <c:axId val="23718911"/>
      </c:barChart>
      <c:catAx>
        <c:axId val="310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11"/>
        <c:auto val="1"/>
        <c:lblAlgn val="ctr"/>
        <c:lblOffset val="100"/>
        <c:noMultiLvlLbl val="0"/>
      </c:catAx>
      <c:valAx>
        <c:axId val="237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4756"/>
        <c:axId val="7250745"/>
      </c:barChart>
      <c:catAx>
        <c:axId val="405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45"/>
        <c:auto val="1"/>
        <c:lblAlgn val="ctr"/>
        <c:lblOffset val="100"/>
        <c:noMultiLvlLbl val="0"/>
      </c:catAx>
      <c:valAx>
        <c:axId val="72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16967"/>
        <c:axId val="91167659"/>
      </c:barChart>
      <c:catAx>
        <c:axId val="798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659"/>
        <c:auto val="1"/>
        <c:lblAlgn val="ctr"/>
        <c:lblOffset val="100"/>
        <c:noMultiLvlLbl val="0"/>
      </c:catAx>
      <c:valAx>
        <c:axId val="911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25880"/>
        <c:axId val="33812772"/>
      </c:barChart>
      <c:catAx>
        <c:axId val="660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772"/>
        <c:auto val="1"/>
        <c:lblAlgn val="ctr"/>
        <c:lblOffset val="100"/>
        <c:noMultiLvlLbl val="0"/>
      </c:catAx>
      <c:valAx>
        <c:axId val="338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4176"/>
        <c:axId val="52355445"/>
      </c:barChart>
      <c:catAx>
        <c:axId val="944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445"/>
        <c:auto val="1"/>
        <c:lblAlgn val="ctr"/>
        <c:lblOffset val="100"/>
        <c:noMultiLvlLbl val="0"/>
      </c:catAx>
      <c:valAx>
        <c:axId val="523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43588"/>
        <c:axId val="58815679"/>
      </c:barChart>
      <c:catAx>
        <c:axId val="704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679"/>
        <c:auto val="1"/>
        <c:lblAlgn val="ctr"/>
        <c:lblOffset val="100"/>
        <c:noMultiLvlLbl val="0"/>
      </c:catAx>
      <c:valAx>
        <c:axId val="588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12472"/>
        <c:axId val="53312805"/>
      </c:barChart>
      <c:catAx>
        <c:axId val="740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805"/>
        <c:auto val="1"/>
        <c:lblAlgn val="ctr"/>
        <c:lblOffset val="100"/>
        <c:noMultiLvlLbl val="0"/>
      </c:catAx>
      <c:valAx>
        <c:axId val="533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