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90159"/>
        <c:axId val="40983118"/>
      </c:scatterChart>
      <c:valAx>
        <c:axId val="7959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118"/>
        <c:crossesAt val="0"/>
        <c:crossBetween val="midCat"/>
      </c:valAx>
      <c:valAx>
        <c:axId val="4098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3918"/>
        <c:axId val="24661934"/>
      </c:scatterChart>
      <c:valAx>
        <c:axId val="5003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934"/>
        <c:crossesAt val="0"/>
        <c:crossBetween val="midCat"/>
      </c:valAx>
      <c:valAx>
        <c:axId val="24661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91774"/>
        <c:axId val="90128799"/>
      </c:scatterChart>
      <c:valAx>
        <c:axId val="2049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799"/>
        <c:crossesAt val="0"/>
        <c:crossBetween val="midCat"/>
      </c:valAx>
      <c:valAx>
        <c:axId val="9012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86254"/>
        <c:axId val="94064284"/>
      </c:scatterChart>
      <c:valAx>
        <c:axId val="7218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284"/>
        <c:crossesAt val="0"/>
        <c:crossBetween val="midCat"/>
      </c:valAx>
      <c:valAx>
        <c:axId val="94064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