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52078"/>
        <c:axId val="31034691"/>
      </c:scatterChart>
      <c:valAx>
        <c:axId val="9715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691"/>
        <c:crossesAt val="0"/>
        <c:crossBetween val="midCat"/>
      </c:valAx>
      <c:valAx>
        <c:axId val="3103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15240"/>
        <c:axId val="73219823"/>
      </c:scatterChart>
      <c:valAx>
        <c:axId val="5461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823"/>
        <c:crossesAt val="0"/>
        <c:crossBetween val="midCat"/>
      </c:valAx>
      <c:valAx>
        <c:axId val="7321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76295"/>
        <c:axId val="1419101"/>
      </c:scatterChart>
      <c:valAx>
        <c:axId val="7897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01"/>
        <c:crossesAt val="0"/>
        <c:crossBetween val="midCat"/>
      </c:valAx>
      <c:valAx>
        <c:axId val="141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45009"/>
        <c:axId val="60169202"/>
      </c:scatterChart>
      <c:valAx>
        <c:axId val="4834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202"/>
        <c:crossesAt val="0"/>
        <c:crossBetween val="midCat"/>
      </c:valAx>
      <c:valAx>
        <c:axId val="6016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