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30455"/>
        <c:axId val="6975380"/>
      </c:barChart>
      <c:catAx>
        <c:axId val="7753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80"/>
        <c:auto val="1"/>
        <c:lblAlgn val="ctr"/>
        <c:lblOffset val="100"/>
        <c:noMultiLvlLbl val="0"/>
      </c:catAx>
      <c:valAx>
        <c:axId val="697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74642"/>
        <c:axId val="163462"/>
      </c:barChart>
      <c:catAx>
        <c:axId val="8897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2"/>
        <c:auto val="1"/>
        <c:lblAlgn val="ctr"/>
        <c:lblOffset val="100"/>
        <c:noMultiLvlLbl val="0"/>
      </c:catAx>
      <c:valAx>
        <c:axId val="16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66854"/>
        <c:axId val="40313588"/>
      </c:barChart>
      <c:catAx>
        <c:axId val="1406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588"/>
        <c:auto val="1"/>
        <c:lblAlgn val="ctr"/>
        <c:lblOffset val="100"/>
        <c:noMultiLvlLbl val="0"/>
      </c:catAx>
      <c:valAx>
        <c:axId val="403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68941"/>
        <c:axId val="57481168"/>
      </c:barChart>
      <c:catAx>
        <c:axId val="1116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168"/>
        <c:auto val="1"/>
        <c:lblAlgn val="ctr"/>
        <c:lblOffset val="100"/>
        <c:noMultiLvlLbl val="0"/>
      </c:catAx>
      <c:valAx>
        <c:axId val="5748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8959"/>
        <c:axId val="24057700"/>
      </c:barChart>
      <c:catAx>
        <c:axId val="890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700"/>
        <c:auto val="1"/>
        <c:lblAlgn val="ctr"/>
        <c:lblOffset val="100"/>
        <c:noMultiLvlLbl val="0"/>
      </c:catAx>
      <c:valAx>
        <c:axId val="2405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41386"/>
        <c:axId val="68301198"/>
      </c:barChart>
      <c:catAx>
        <c:axId val="4214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198"/>
        <c:auto val="1"/>
        <c:lblAlgn val="ctr"/>
        <c:lblOffset val="100"/>
        <c:noMultiLvlLbl val="0"/>
      </c:catAx>
      <c:valAx>
        <c:axId val="6830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33301"/>
        <c:axId val="25704799"/>
      </c:barChart>
      <c:catAx>
        <c:axId val="4783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799"/>
        <c:auto val="1"/>
        <c:lblAlgn val="ctr"/>
        <c:lblOffset val="100"/>
        <c:noMultiLvlLbl val="0"/>
      </c:catAx>
      <c:valAx>
        <c:axId val="257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45249"/>
        <c:axId val="21834807"/>
      </c:barChart>
      <c:catAx>
        <c:axId val="9504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807"/>
        <c:auto val="1"/>
        <c:lblAlgn val="ctr"/>
        <c:lblOffset val="100"/>
        <c:noMultiLvlLbl val="0"/>
      </c:catAx>
      <c:valAx>
        <c:axId val="218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12689"/>
        <c:axId val="40741135"/>
      </c:barChart>
      <c:catAx>
        <c:axId val="1591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135"/>
        <c:auto val="1"/>
        <c:lblAlgn val="ctr"/>
        <c:lblOffset val="100"/>
        <c:noMultiLvlLbl val="0"/>
      </c:catAx>
      <c:valAx>
        <c:axId val="4074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2507"/>
        <c:axId val="66282253"/>
      </c:barChart>
      <c:catAx>
        <c:axId val="689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253"/>
        <c:auto val="1"/>
        <c:lblAlgn val="ctr"/>
        <c:lblOffset val="100"/>
        <c:noMultiLvlLbl val="0"/>
      </c:catAx>
      <c:valAx>
        <c:axId val="6628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35661"/>
        <c:axId val="45736480"/>
      </c:barChart>
      <c:catAx>
        <c:axId val="9713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480"/>
        <c:auto val="1"/>
        <c:lblAlgn val="ctr"/>
        <c:lblOffset val="100"/>
        <c:noMultiLvlLbl val="0"/>
      </c:catAx>
      <c:valAx>
        <c:axId val="4573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05552"/>
        <c:axId val="41009016"/>
      </c:barChart>
      <c:catAx>
        <c:axId val="5320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016"/>
        <c:auto val="1"/>
        <c:lblAlgn val="ctr"/>
        <c:lblOffset val="100"/>
        <c:noMultiLvlLbl val="0"/>
      </c:catAx>
      <c:valAx>
        <c:axId val="4100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23474"/>
        <c:axId val="62129446"/>
      </c:barChart>
      <c:catAx>
        <c:axId val="6902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446"/>
        <c:auto val="1"/>
        <c:lblAlgn val="ctr"/>
        <c:lblOffset val="100"/>
        <c:noMultiLvlLbl val="0"/>
      </c:catAx>
      <c:valAx>
        <c:axId val="6212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08514"/>
        <c:axId val="35949338"/>
      </c:barChart>
      <c:catAx>
        <c:axId val="3710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338"/>
        <c:auto val="1"/>
        <c:lblAlgn val="ctr"/>
        <c:lblOffset val="100"/>
        <c:noMultiLvlLbl val="0"/>
      </c:catAx>
      <c:valAx>
        <c:axId val="3594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14407"/>
        <c:axId val="18613108"/>
      </c:barChart>
      <c:catAx>
        <c:axId val="7781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108"/>
        <c:auto val="1"/>
        <c:lblAlgn val="ctr"/>
        <c:lblOffset val="100"/>
        <c:noMultiLvlLbl val="0"/>
      </c:catAx>
      <c:valAx>
        <c:axId val="186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86672"/>
        <c:axId val="55811821"/>
      </c:barChart>
      <c:catAx>
        <c:axId val="4908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821"/>
        <c:auto val="1"/>
        <c:lblAlgn val="ctr"/>
        <c:lblOffset val="100"/>
        <c:noMultiLvlLbl val="0"/>
      </c:catAx>
      <c:valAx>
        <c:axId val="5581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70213"/>
        <c:axId val="85022033"/>
      </c:barChart>
      <c:catAx>
        <c:axId val="9107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033"/>
        <c:auto val="1"/>
        <c:lblAlgn val="ctr"/>
        <c:lblOffset val="100"/>
        <c:noMultiLvlLbl val="0"/>
      </c:catAx>
      <c:valAx>
        <c:axId val="850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72554"/>
        <c:axId val="86251450"/>
      </c:barChart>
      <c:catAx>
        <c:axId val="8567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450"/>
        <c:auto val="1"/>
        <c:lblAlgn val="ctr"/>
        <c:lblOffset val="100"/>
        <c:noMultiLvlLbl val="0"/>
      </c:catAx>
      <c:valAx>
        <c:axId val="8625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