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65494"/>
        <c:axId val="44546891"/>
      </c:barChart>
      <c:catAx>
        <c:axId val="9206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891"/>
        <c:auto val="1"/>
        <c:lblAlgn val="ctr"/>
        <c:lblOffset val="100"/>
        <c:noMultiLvlLbl val="0"/>
      </c:catAx>
      <c:valAx>
        <c:axId val="445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72440"/>
        <c:axId val="72678580"/>
      </c:barChart>
      <c:catAx>
        <c:axId val="647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580"/>
        <c:auto val="1"/>
        <c:lblAlgn val="ctr"/>
        <c:lblOffset val="100"/>
        <c:noMultiLvlLbl val="0"/>
      </c:catAx>
      <c:valAx>
        <c:axId val="726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9079"/>
        <c:axId val="37295514"/>
      </c:barChart>
      <c:catAx>
        <c:axId val="476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514"/>
        <c:auto val="1"/>
        <c:lblAlgn val="ctr"/>
        <c:lblOffset val="100"/>
        <c:noMultiLvlLbl val="0"/>
      </c:catAx>
      <c:valAx>
        <c:axId val="372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58738"/>
        <c:axId val="58012011"/>
      </c:barChart>
      <c:catAx>
        <c:axId val="459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011"/>
        <c:auto val="1"/>
        <c:lblAlgn val="ctr"/>
        <c:lblOffset val="100"/>
        <c:noMultiLvlLbl val="0"/>
      </c:catAx>
      <c:valAx>
        <c:axId val="580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48743"/>
        <c:axId val="95484614"/>
      </c:barChart>
      <c:catAx>
        <c:axId val="569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614"/>
        <c:auto val="1"/>
        <c:lblAlgn val="ctr"/>
        <c:lblOffset val="100"/>
        <c:noMultiLvlLbl val="0"/>
      </c:catAx>
      <c:valAx>
        <c:axId val="954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26960"/>
        <c:axId val="93891601"/>
      </c:barChart>
      <c:catAx>
        <c:axId val="7152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601"/>
        <c:auto val="1"/>
        <c:lblAlgn val="ctr"/>
        <c:lblOffset val="100"/>
        <c:noMultiLvlLbl val="0"/>
      </c:catAx>
      <c:valAx>
        <c:axId val="938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2328"/>
        <c:axId val="27315357"/>
      </c:barChart>
      <c:catAx>
        <c:axId val="3723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357"/>
        <c:auto val="1"/>
        <c:lblAlgn val="ctr"/>
        <c:lblOffset val="100"/>
        <c:noMultiLvlLbl val="0"/>
      </c:catAx>
      <c:valAx>
        <c:axId val="273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10863"/>
        <c:axId val="41414921"/>
      </c:barChart>
      <c:catAx>
        <c:axId val="2321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921"/>
        <c:auto val="1"/>
        <c:lblAlgn val="ctr"/>
        <c:lblOffset val="100"/>
        <c:noMultiLvlLbl val="0"/>
      </c:catAx>
      <c:valAx>
        <c:axId val="4141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20772"/>
        <c:axId val="21210262"/>
      </c:barChart>
      <c:catAx>
        <c:axId val="2722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262"/>
        <c:auto val="1"/>
        <c:lblAlgn val="ctr"/>
        <c:lblOffset val="100"/>
        <c:noMultiLvlLbl val="0"/>
      </c:catAx>
      <c:valAx>
        <c:axId val="212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13253"/>
        <c:axId val="62108483"/>
      </c:barChart>
      <c:catAx>
        <c:axId val="2101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483"/>
        <c:auto val="1"/>
        <c:lblAlgn val="ctr"/>
        <c:lblOffset val="100"/>
        <c:noMultiLvlLbl val="0"/>
      </c:catAx>
      <c:valAx>
        <c:axId val="621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37093"/>
        <c:axId val="14261476"/>
      </c:barChart>
      <c:catAx>
        <c:axId val="7073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476"/>
        <c:auto val="1"/>
        <c:lblAlgn val="ctr"/>
        <c:lblOffset val="100"/>
        <c:noMultiLvlLbl val="0"/>
      </c:catAx>
      <c:valAx>
        <c:axId val="142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4326"/>
        <c:axId val="45757018"/>
      </c:barChart>
      <c:catAx>
        <c:axId val="6694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018"/>
        <c:auto val="1"/>
        <c:lblAlgn val="ctr"/>
        <c:lblOffset val="100"/>
        <c:noMultiLvlLbl val="0"/>
      </c:catAx>
      <c:valAx>
        <c:axId val="457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03755"/>
        <c:axId val="45237936"/>
      </c:barChart>
      <c:catAx>
        <c:axId val="1580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936"/>
        <c:auto val="1"/>
        <c:lblAlgn val="ctr"/>
        <c:lblOffset val="100"/>
        <c:noMultiLvlLbl val="0"/>
      </c:catAx>
      <c:valAx>
        <c:axId val="452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86897"/>
        <c:axId val="67236098"/>
      </c:barChart>
      <c:catAx>
        <c:axId val="5828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098"/>
        <c:auto val="1"/>
        <c:lblAlgn val="ctr"/>
        <c:lblOffset val="100"/>
        <c:noMultiLvlLbl val="0"/>
      </c:catAx>
      <c:valAx>
        <c:axId val="672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38780"/>
        <c:axId val="28750622"/>
      </c:barChart>
      <c:catAx>
        <c:axId val="716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622"/>
        <c:auto val="1"/>
        <c:lblAlgn val="ctr"/>
        <c:lblOffset val="100"/>
        <c:noMultiLvlLbl val="0"/>
      </c:catAx>
      <c:valAx>
        <c:axId val="2875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23055"/>
        <c:axId val="13885824"/>
      </c:barChart>
      <c:catAx>
        <c:axId val="474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824"/>
        <c:auto val="1"/>
        <c:lblAlgn val="ctr"/>
        <c:lblOffset val="100"/>
        <c:noMultiLvlLbl val="0"/>
      </c:catAx>
      <c:valAx>
        <c:axId val="138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04217"/>
        <c:axId val="25812920"/>
      </c:barChart>
      <c:catAx>
        <c:axId val="9260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920"/>
        <c:auto val="1"/>
        <c:lblAlgn val="ctr"/>
        <c:lblOffset val="100"/>
        <c:noMultiLvlLbl val="0"/>
      </c:catAx>
      <c:valAx>
        <c:axId val="258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8925"/>
        <c:axId val="32842045"/>
      </c:barChart>
      <c:catAx>
        <c:axId val="940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045"/>
        <c:auto val="1"/>
        <c:lblAlgn val="ctr"/>
        <c:lblOffset val="100"/>
        <c:noMultiLvlLbl val="0"/>
      </c:catAx>
      <c:valAx>
        <c:axId val="328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