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253"/>
        <c:axId val="17656316"/>
      </c:scatterChart>
      <c:valAx>
        <c:axId val="11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16"/>
        <c:crossesAt val="0"/>
        <c:crossBetween val="midCat"/>
      </c:valAx>
      <c:valAx>
        <c:axId val="1765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622"/>
        <c:axId val="63707992"/>
      </c:scatterChart>
      <c:valAx>
        <c:axId val="289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92"/>
        <c:crossesAt val="0"/>
        <c:crossBetween val="midCat"/>
      </c:valAx>
      <c:valAx>
        <c:axId val="6370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3329"/>
        <c:axId val="50705254"/>
      </c:scatterChart>
      <c:valAx>
        <c:axId val="8512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54"/>
        <c:crossesAt val="0"/>
        <c:crossBetween val="midCat"/>
      </c:valAx>
      <c:valAx>
        <c:axId val="5070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5894"/>
        <c:axId val="81253837"/>
      </c:scatterChart>
      <c:valAx>
        <c:axId val="4361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37"/>
        <c:crossesAt val="0"/>
        <c:crossBetween val="midCat"/>
      </c:valAx>
      <c:valAx>
        <c:axId val="8125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