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0402"/>
        <c:axId val="96613830"/>
      </c:barChart>
      <c:catAx>
        <c:axId val="180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830"/>
        <c:auto val="1"/>
        <c:lblAlgn val="ctr"/>
        <c:lblOffset val="100"/>
        <c:noMultiLvlLbl val="0"/>
      </c:catAx>
      <c:valAx>
        <c:axId val="966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90680"/>
        <c:axId val="12592443"/>
      </c:barChart>
      <c:catAx>
        <c:axId val="254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2443"/>
        <c:auto val="1"/>
        <c:lblAlgn val="ctr"/>
        <c:lblOffset val="100"/>
        <c:noMultiLvlLbl val="0"/>
      </c:catAx>
      <c:valAx>
        <c:axId val="125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9262"/>
        <c:axId val="45469611"/>
      </c:barChart>
      <c:catAx>
        <c:axId val="705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611"/>
        <c:auto val="1"/>
        <c:lblAlgn val="ctr"/>
        <c:lblOffset val="100"/>
        <c:noMultiLvlLbl val="0"/>
      </c:catAx>
      <c:valAx>
        <c:axId val="454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64061"/>
        <c:axId val="16921167"/>
      </c:barChart>
      <c:catAx>
        <c:axId val="306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67"/>
        <c:auto val="1"/>
        <c:lblAlgn val="ctr"/>
        <c:lblOffset val="100"/>
        <c:noMultiLvlLbl val="0"/>
      </c:catAx>
      <c:valAx>
        <c:axId val="169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53431"/>
        <c:axId val="30342035"/>
      </c:barChart>
      <c:catAx>
        <c:axId val="737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035"/>
        <c:auto val="1"/>
        <c:lblAlgn val="ctr"/>
        <c:lblOffset val="100"/>
        <c:noMultiLvlLbl val="0"/>
      </c:catAx>
      <c:valAx>
        <c:axId val="303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4079"/>
        <c:axId val="69554285"/>
      </c:barChart>
      <c:catAx>
        <c:axId val="277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85"/>
        <c:auto val="1"/>
        <c:lblAlgn val="ctr"/>
        <c:lblOffset val="100"/>
        <c:noMultiLvlLbl val="0"/>
      </c:catAx>
      <c:valAx>
        <c:axId val="695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9776"/>
        <c:axId val="21135258"/>
      </c:barChart>
      <c:catAx>
        <c:axId val="6164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58"/>
        <c:auto val="1"/>
        <c:lblAlgn val="ctr"/>
        <c:lblOffset val="100"/>
        <c:noMultiLvlLbl val="0"/>
      </c:catAx>
      <c:valAx>
        <c:axId val="2113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835"/>
        <c:axId val="51306561"/>
      </c:barChart>
      <c:catAx>
        <c:axId val="5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561"/>
        <c:auto val="1"/>
        <c:lblAlgn val="ctr"/>
        <c:lblOffset val="100"/>
        <c:noMultiLvlLbl val="0"/>
      </c:catAx>
      <c:valAx>
        <c:axId val="513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06949"/>
        <c:axId val="23974104"/>
      </c:barChart>
      <c:catAx>
        <c:axId val="411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4104"/>
        <c:auto val="1"/>
        <c:lblAlgn val="ctr"/>
        <c:lblOffset val="100"/>
        <c:noMultiLvlLbl val="0"/>
      </c:catAx>
      <c:valAx>
        <c:axId val="239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73625"/>
        <c:axId val="98827846"/>
      </c:barChart>
      <c:catAx>
        <c:axId val="8677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846"/>
        <c:auto val="1"/>
        <c:lblAlgn val="ctr"/>
        <c:lblOffset val="100"/>
        <c:noMultiLvlLbl val="0"/>
      </c:catAx>
      <c:valAx>
        <c:axId val="988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08169"/>
        <c:axId val="21173347"/>
      </c:barChart>
      <c:catAx>
        <c:axId val="4340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347"/>
        <c:auto val="1"/>
        <c:lblAlgn val="ctr"/>
        <c:lblOffset val="100"/>
        <c:noMultiLvlLbl val="0"/>
      </c:catAx>
      <c:valAx>
        <c:axId val="211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0098"/>
        <c:axId val="11784620"/>
      </c:barChart>
      <c:catAx>
        <c:axId val="320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620"/>
        <c:auto val="1"/>
        <c:lblAlgn val="ctr"/>
        <c:lblOffset val="100"/>
        <c:noMultiLvlLbl val="0"/>
      </c:catAx>
      <c:valAx>
        <c:axId val="11784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9317"/>
        <c:axId val="86190639"/>
      </c:barChart>
      <c:catAx>
        <c:axId val="774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639"/>
        <c:auto val="1"/>
        <c:lblAlgn val="ctr"/>
        <c:lblOffset val="100"/>
        <c:noMultiLvlLbl val="0"/>
      </c:catAx>
      <c:valAx>
        <c:axId val="8619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06370"/>
        <c:axId val="15325071"/>
      </c:barChart>
      <c:catAx>
        <c:axId val="1620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071"/>
        <c:auto val="1"/>
        <c:lblAlgn val="ctr"/>
        <c:lblOffset val="100"/>
        <c:noMultiLvlLbl val="0"/>
      </c:catAx>
      <c:valAx>
        <c:axId val="153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1184"/>
        <c:axId val="14151795"/>
      </c:barChart>
      <c:catAx>
        <c:axId val="2863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95"/>
        <c:auto val="1"/>
        <c:lblAlgn val="ctr"/>
        <c:lblOffset val="100"/>
        <c:noMultiLvlLbl val="0"/>
      </c:catAx>
      <c:valAx>
        <c:axId val="141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49451"/>
        <c:axId val="94987415"/>
      </c:barChart>
      <c:catAx>
        <c:axId val="8974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415"/>
        <c:auto val="1"/>
        <c:lblAlgn val="ctr"/>
        <c:lblOffset val="100"/>
        <c:noMultiLvlLbl val="0"/>
      </c:catAx>
      <c:valAx>
        <c:axId val="9498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37558"/>
        <c:axId val="63096024"/>
      </c:barChart>
      <c:catAx>
        <c:axId val="6263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024"/>
        <c:auto val="1"/>
        <c:lblAlgn val="ctr"/>
        <c:lblOffset val="100"/>
        <c:noMultiLvlLbl val="0"/>
      </c:catAx>
      <c:valAx>
        <c:axId val="6309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506919"/>
        <c:axId val="79602084"/>
      </c:barChart>
      <c:catAx>
        <c:axId val="965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084"/>
        <c:auto val="1"/>
        <c:lblAlgn val="ctr"/>
        <c:lblOffset val="100"/>
        <c:noMultiLvlLbl val="0"/>
      </c:catAx>
      <c:valAx>
        <c:axId val="7960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