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4008"/>
        <c:axId val="4942338"/>
      </c:scatterChart>
      <c:valAx>
        <c:axId val="3082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38"/>
        <c:crossesAt val="0"/>
        <c:crossBetween val="midCat"/>
      </c:valAx>
      <c:valAx>
        <c:axId val="494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08404"/>
        <c:axId val="50775364"/>
      </c:scatterChart>
      <c:valAx>
        <c:axId val="1400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64"/>
        <c:crossesAt val="0"/>
        <c:crossBetween val="midCat"/>
      </c:valAx>
      <c:valAx>
        <c:axId val="5077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5881"/>
        <c:axId val="55267931"/>
      </c:scatterChart>
      <c:valAx>
        <c:axId val="4480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31"/>
        <c:crossesAt val="0"/>
        <c:crossBetween val="midCat"/>
      </c:valAx>
      <c:valAx>
        <c:axId val="5526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00963"/>
        <c:axId val="33829396"/>
      </c:scatterChart>
      <c:valAx>
        <c:axId val="9620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96"/>
        <c:crossesAt val="0"/>
        <c:crossBetween val="midCat"/>
      </c:valAx>
      <c:valAx>
        <c:axId val="33829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