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61260"/>
        <c:axId val="99620508"/>
      </c:barChart>
      <c:catAx>
        <c:axId val="738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508"/>
        <c:auto val="1"/>
        <c:lblAlgn val="ctr"/>
        <c:lblOffset val="100"/>
        <c:noMultiLvlLbl val="0"/>
      </c:catAx>
      <c:valAx>
        <c:axId val="996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8581"/>
        <c:axId val="71164154"/>
      </c:barChart>
      <c:catAx>
        <c:axId val="7599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54"/>
        <c:auto val="1"/>
        <c:lblAlgn val="ctr"/>
        <c:lblOffset val="100"/>
        <c:noMultiLvlLbl val="0"/>
      </c:catAx>
      <c:valAx>
        <c:axId val="711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73432"/>
        <c:axId val="28127095"/>
      </c:barChart>
      <c:catAx>
        <c:axId val="256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095"/>
        <c:auto val="1"/>
        <c:lblAlgn val="ctr"/>
        <c:lblOffset val="100"/>
        <c:noMultiLvlLbl val="0"/>
      </c:catAx>
      <c:valAx>
        <c:axId val="281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13840"/>
        <c:axId val="89342664"/>
      </c:barChart>
      <c:catAx>
        <c:axId val="6621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664"/>
        <c:auto val="1"/>
        <c:lblAlgn val="ctr"/>
        <c:lblOffset val="100"/>
        <c:noMultiLvlLbl val="0"/>
      </c:catAx>
      <c:valAx>
        <c:axId val="8934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2284"/>
        <c:axId val="81435237"/>
      </c:barChart>
      <c:catAx>
        <c:axId val="641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237"/>
        <c:auto val="1"/>
        <c:lblAlgn val="ctr"/>
        <c:lblOffset val="100"/>
        <c:noMultiLvlLbl val="0"/>
      </c:catAx>
      <c:valAx>
        <c:axId val="814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0878"/>
        <c:axId val="6357000"/>
      </c:barChart>
      <c:catAx>
        <c:axId val="238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00"/>
        <c:auto val="1"/>
        <c:lblAlgn val="ctr"/>
        <c:lblOffset val="100"/>
        <c:noMultiLvlLbl val="0"/>
      </c:catAx>
      <c:valAx>
        <c:axId val="63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61920"/>
        <c:axId val="5428108"/>
      </c:barChart>
      <c:catAx>
        <c:axId val="1536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108"/>
        <c:auto val="1"/>
        <c:lblAlgn val="ctr"/>
        <c:lblOffset val="100"/>
        <c:noMultiLvlLbl val="0"/>
      </c:catAx>
      <c:valAx>
        <c:axId val="54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92615"/>
        <c:axId val="34650908"/>
      </c:barChart>
      <c:catAx>
        <c:axId val="250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908"/>
        <c:auto val="1"/>
        <c:lblAlgn val="ctr"/>
        <c:lblOffset val="100"/>
        <c:noMultiLvlLbl val="0"/>
      </c:catAx>
      <c:valAx>
        <c:axId val="3465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0480"/>
        <c:axId val="58765215"/>
      </c:barChart>
      <c:catAx>
        <c:axId val="980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215"/>
        <c:auto val="1"/>
        <c:lblAlgn val="ctr"/>
        <c:lblOffset val="100"/>
        <c:noMultiLvlLbl val="0"/>
      </c:catAx>
      <c:valAx>
        <c:axId val="587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6626"/>
        <c:axId val="21419819"/>
      </c:barChart>
      <c:catAx>
        <c:axId val="8575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819"/>
        <c:auto val="1"/>
        <c:lblAlgn val="ctr"/>
        <c:lblOffset val="100"/>
        <c:noMultiLvlLbl val="0"/>
      </c:catAx>
      <c:valAx>
        <c:axId val="2141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1327"/>
        <c:axId val="58044655"/>
      </c:barChart>
      <c:catAx>
        <c:axId val="8069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655"/>
        <c:auto val="1"/>
        <c:lblAlgn val="ctr"/>
        <c:lblOffset val="100"/>
        <c:noMultiLvlLbl val="0"/>
      </c:catAx>
      <c:valAx>
        <c:axId val="580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62487"/>
        <c:axId val="73308547"/>
      </c:barChart>
      <c:catAx>
        <c:axId val="5056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47"/>
        <c:auto val="1"/>
        <c:lblAlgn val="ctr"/>
        <c:lblOffset val="100"/>
        <c:noMultiLvlLbl val="0"/>
      </c:catAx>
      <c:valAx>
        <c:axId val="733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55316"/>
        <c:axId val="39822595"/>
      </c:barChart>
      <c:catAx>
        <c:axId val="4165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595"/>
        <c:auto val="1"/>
        <c:lblAlgn val="ctr"/>
        <c:lblOffset val="100"/>
        <c:noMultiLvlLbl val="0"/>
      </c:catAx>
      <c:valAx>
        <c:axId val="3982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42947"/>
        <c:axId val="17977490"/>
      </c:barChart>
      <c:catAx>
        <c:axId val="644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490"/>
        <c:auto val="1"/>
        <c:lblAlgn val="ctr"/>
        <c:lblOffset val="100"/>
        <c:noMultiLvlLbl val="0"/>
      </c:catAx>
      <c:valAx>
        <c:axId val="179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54767"/>
        <c:axId val="19374171"/>
      </c:barChart>
      <c:catAx>
        <c:axId val="340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71"/>
        <c:auto val="1"/>
        <c:lblAlgn val="ctr"/>
        <c:lblOffset val="100"/>
        <c:noMultiLvlLbl val="0"/>
      </c:catAx>
      <c:valAx>
        <c:axId val="193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3016"/>
        <c:axId val="82037474"/>
      </c:barChart>
      <c:catAx>
        <c:axId val="580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474"/>
        <c:auto val="1"/>
        <c:lblAlgn val="ctr"/>
        <c:lblOffset val="100"/>
        <c:noMultiLvlLbl val="0"/>
      </c:catAx>
      <c:valAx>
        <c:axId val="820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3306"/>
        <c:axId val="73490093"/>
      </c:barChart>
      <c:catAx>
        <c:axId val="3963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93"/>
        <c:auto val="1"/>
        <c:lblAlgn val="ctr"/>
        <c:lblOffset val="100"/>
        <c:noMultiLvlLbl val="0"/>
      </c:catAx>
      <c:valAx>
        <c:axId val="734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23484"/>
        <c:axId val="24034160"/>
      </c:barChart>
      <c:catAx>
        <c:axId val="468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160"/>
        <c:auto val="1"/>
        <c:lblAlgn val="ctr"/>
        <c:lblOffset val="100"/>
        <c:noMultiLvlLbl val="0"/>
      </c:catAx>
      <c:valAx>
        <c:axId val="240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