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98399"/>
        <c:axId val="73377149"/>
      </c:scatterChart>
      <c:valAx>
        <c:axId val="94598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149"/>
        <c:crossesAt val="0"/>
        <c:crossBetween val="midCat"/>
      </c:valAx>
      <c:valAx>
        <c:axId val="73377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13887"/>
        <c:axId val="12539909"/>
      </c:scatterChart>
      <c:valAx>
        <c:axId val="57413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909"/>
        <c:crossesAt val="0"/>
        <c:crossBetween val="midCat"/>
      </c:valAx>
      <c:valAx>
        <c:axId val="12539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51039"/>
        <c:axId val="72528588"/>
      </c:scatterChart>
      <c:valAx>
        <c:axId val="23551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588"/>
        <c:crossesAt val="0"/>
        <c:crossBetween val="midCat"/>
      </c:valAx>
      <c:valAx>
        <c:axId val="72528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52996"/>
        <c:axId val="25795197"/>
      </c:scatterChart>
      <c:valAx>
        <c:axId val="25952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197"/>
        <c:crossesAt val="0"/>
        <c:crossBetween val="midCat"/>
      </c:valAx>
      <c:valAx>
        <c:axId val="25795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