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75"/>
        <c:axId val="93982006"/>
      </c:scatterChart>
      <c:valAx>
        <c:axId val="21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006"/>
        <c:crossesAt val="0"/>
        <c:crossBetween val="midCat"/>
      </c:valAx>
      <c:valAx>
        <c:axId val="9398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5019"/>
        <c:axId val="80312199"/>
      </c:scatterChart>
      <c:valAx>
        <c:axId val="9044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199"/>
        <c:crossesAt val="0"/>
        <c:crossBetween val="midCat"/>
      </c:valAx>
      <c:valAx>
        <c:axId val="80312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7028"/>
        <c:axId val="73339108"/>
      </c:scatterChart>
      <c:valAx>
        <c:axId val="436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08"/>
        <c:crossesAt val="0"/>
        <c:crossBetween val="midCat"/>
      </c:valAx>
      <c:valAx>
        <c:axId val="7333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2137"/>
        <c:axId val="6131014"/>
      </c:scatterChart>
      <c:valAx>
        <c:axId val="2057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14"/>
        <c:crossesAt val="0"/>
        <c:crossBetween val="midCat"/>
      </c:valAx>
      <c:valAx>
        <c:axId val="613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