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75362"/>
        <c:axId val="12332378"/>
      </c:barChart>
      <c:catAx>
        <c:axId val="390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378"/>
        <c:auto val="1"/>
        <c:lblAlgn val="ctr"/>
        <c:lblOffset val="100"/>
        <c:noMultiLvlLbl val="0"/>
      </c:catAx>
      <c:valAx>
        <c:axId val="1233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70679"/>
        <c:axId val="70303536"/>
      </c:barChart>
      <c:catAx>
        <c:axId val="5937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536"/>
        <c:auto val="1"/>
        <c:lblAlgn val="ctr"/>
        <c:lblOffset val="100"/>
        <c:noMultiLvlLbl val="0"/>
      </c:catAx>
      <c:valAx>
        <c:axId val="7030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08438"/>
        <c:axId val="15256342"/>
      </c:barChart>
      <c:catAx>
        <c:axId val="7870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342"/>
        <c:auto val="1"/>
        <c:lblAlgn val="ctr"/>
        <c:lblOffset val="100"/>
        <c:noMultiLvlLbl val="0"/>
      </c:catAx>
      <c:valAx>
        <c:axId val="1525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41129"/>
        <c:axId val="37877611"/>
      </c:barChart>
      <c:catAx>
        <c:axId val="3274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611"/>
        <c:auto val="1"/>
        <c:lblAlgn val="ctr"/>
        <c:lblOffset val="100"/>
        <c:noMultiLvlLbl val="0"/>
      </c:catAx>
      <c:valAx>
        <c:axId val="378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71781"/>
        <c:axId val="71312237"/>
      </c:barChart>
      <c:catAx>
        <c:axId val="891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237"/>
        <c:auto val="1"/>
        <c:lblAlgn val="ctr"/>
        <c:lblOffset val="100"/>
        <c:noMultiLvlLbl val="0"/>
      </c:catAx>
      <c:valAx>
        <c:axId val="7131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79528"/>
        <c:axId val="53914951"/>
      </c:barChart>
      <c:catAx>
        <c:axId val="366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951"/>
        <c:auto val="1"/>
        <c:lblAlgn val="ctr"/>
        <c:lblOffset val="100"/>
        <c:noMultiLvlLbl val="0"/>
      </c:catAx>
      <c:valAx>
        <c:axId val="5391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55063"/>
        <c:axId val="33048773"/>
      </c:barChart>
      <c:catAx>
        <c:axId val="2495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773"/>
        <c:auto val="1"/>
        <c:lblAlgn val="ctr"/>
        <c:lblOffset val="100"/>
        <c:noMultiLvlLbl val="0"/>
      </c:catAx>
      <c:valAx>
        <c:axId val="330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65595"/>
        <c:axId val="95854251"/>
      </c:barChart>
      <c:catAx>
        <c:axId val="810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251"/>
        <c:auto val="1"/>
        <c:lblAlgn val="ctr"/>
        <c:lblOffset val="100"/>
        <c:noMultiLvlLbl val="0"/>
      </c:catAx>
      <c:valAx>
        <c:axId val="958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04661"/>
        <c:axId val="15569299"/>
      </c:barChart>
      <c:catAx>
        <c:axId val="5520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299"/>
        <c:auto val="1"/>
        <c:lblAlgn val="ctr"/>
        <c:lblOffset val="100"/>
        <c:noMultiLvlLbl val="0"/>
      </c:catAx>
      <c:valAx>
        <c:axId val="155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66560"/>
        <c:axId val="62020946"/>
      </c:barChart>
      <c:catAx>
        <c:axId val="5156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946"/>
        <c:auto val="1"/>
        <c:lblAlgn val="ctr"/>
        <c:lblOffset val="100"/>
        <c:noMultiLvlLbl val="0"/>
      </c:catAx>
      <c:valAx>
        <c:axId val="6202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81164"/>
        <c:axId val="66612779"/>
      </c:barChart>
      <c:catAx>
        <c:axId val="5498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779"/>
        <c:auto val="1"/>
        <c:lblAlgn val="ctr"/>
        <c:lblOffset val="100"/>
        <c:noMultiLvlLbl val="0"/>
      </c:catAx>
      <c:valAx>
        <c:axId val="6661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18877"/>
        <c:axId val="9385171"/>
      </c:barChart>
      <c:catAx>
        <c:axId val="6861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71"/>
        <c:auto val="1"/>
        <c:lblAlgn val="ctr"/>
        <c:lblOffset val="100"/>
        <c:noMultiLvlLbl val="0"/>
      </c:catAx>
      <c:valAx>
        <c:axId val="93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59068"/>
        <c:axId val="85748884"/>
      </c:barChart>
      <c:catAx>
        <c:axId val="5465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884"/>
        <c:auto val="1"/>
        <c:lblAlgn val="ctr"/>
        <c:lblOffset val="100"/>
        <c:noMultiLvlLbl val="0"/>
      </c:catAx>
      <c:valAx>
        <c:axId val="857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40621"/>
        <c:axId val="52789349"/>
      </c:barChart>
      <c:catAx>
        <c:axId val="9114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349"/>
        <c:auto val="1"/>
        <c:lblAlgn val="ctr"/>
        <c:lblOffset val="100"/>
        <c:noMultiLvlLbl val="0"/>
      </c:catAx>
      <c:valAx>
        <c:axId val="527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09940"/>
        <c:axId val="73891049"/>
      </c:barChart>
      <c:catAx>
        <c:axId val="2340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049"/>
        <c:auto val="1"/>
        <c:lblAlgn val="ctr"/>
        <c:lblOffset val="100"/>
        <c:noMultiLvlLbl val="0"/>
      </c:catAx>
      <c:valAx>
        <c:axId val="738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11356"/>
        <c:axId val="47729373"/>
      </c:barChart>
      <c:catAx>
        <c:axId val="2501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373"/>
        <c:auto val="1"/>
        <c:lblAlgn val="ctr"/>
        <c:lblOffset val="100"/>
        <c:noMultiLvlLbl val="0"/>
      </c:catAx>
      <c:valAx>
        <c:axId val="4772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63754"/>
        <c:axId val="74853379"/>
      </c:barChart>
      <c:catAx>
        <c:axId val="9106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379"/>
        <c:auto val="1"/>
        <c:lblAlgn val="ctr"/>
        <c:lblOffset val="100"/>
        <c:noMultiLvlLbl val="0"/>
      </c:catAx>
      <c:valAx>
        <c:axId val="7485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09703"/>
        <c:axId val="48489490"/>
      </c:barChart>
      <c:catAx>
        <c:axId val="3440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490"/>
        <c:auto val="1"/>
        <c:lblAlgn val="ctr"/>
        <c:lblOffset val="100"/>
        <c:noMultiLvlLbl val="0"/>
      </c:catAx>
      <c:valAx>
        <c:axId val="484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