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0099"/>
        <c:axId val="71115532"/>
      </c:barChart>
      <c:catAx>
        <c:axId val="9218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532"/>
        <c:auto val="1"/>
        <c:lblAlgn val="ctr"/>
        <c:lblOffset val="100"/>
        <c:noMultiLvlLbl val="0"/>
      </c:catAx>
      <c:valAx>
        <c:axId val="711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9612"/>
        <c:axId val="74924704"/>
      </c:barChart>
      <c:catAx>
        <c:axId val="9620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704"/>
        <c:auto val="1"/>
        <c:lblAlgn val="ctr"/>
        <c:lblOffset val="100"/>
        <c:noMultiLvlLbl val="0"/>
      </c:catAx>
      <c:valAx>
        <c:axId val="749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03275"/>
        <c:axId val="60055313"/>
      </c:barChart>
      <c:catAx>
        <c:axId val="8870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13"/>
        <c:auto val="1"/>
        <c:lblAlgn val="ctr"/>
        <c:lblOffset val="100"/>
        <c:noMultiLvlLbl val="0"/>
      </c:catAx>
      <c:valAx>
        <c:axId val="600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54656"/>
        <c:axId val="7133696"/>
      </c:barChart>
      <c:catAx>
        <c:axId val="238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96"/>
        <c:auto val="1"/>
        <c:lblAlgn val="ctr"/>
        <c:lblOffset val="100"/>
        <c:noMultiLvlLbl val="0"/>
      </c:catAx>
      <c:valAx>
        <c:axId val="71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50162"/>
        <c:axId val="89035692"/>
      </c:barChart>
      <c:catAx>
        <c:axId val="5295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692"/>
        <c:auto val="1"/>
        <c:lblAlgn val="ctr"/>
        <c:lblOffset val="100"/>
        <c:noMultiLvlLbl val="0"/>
      </c:catAx>
      <c:valAx>
        <c:axId val="890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96948"/>
        <c:axId val="41855031"/>
      </c:barChart>
      <c:catAx>
        <c:axId val="8179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031"/>
        <c:auto val="1"/>
        <c:lblAlgn val="ctr"/>
        <c:lblOffset val="100"/>
        <c:noMultiLvlLbl val="0"/>
      </c:catAx>
      <c:valAx>
        <c:axId val="418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7617"/>
        <c:axId val="95281950"/>
      </c:barChart>
      <c:catAx>
        <c:axId val="499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950"/>
        <c:auto val="1"/>
        <c:lblAlgn val="ctr"/>
        <c:lblOffset val="100"/>
        <c:noMultiLvlLbl val="0"/>
      </c:catAx>
      <c:valAx>
        <c:axId val="952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31480"/>
        <c:axId val="42049211"/>
      </c:barChart>
      <c:catAx>
        <c:axId val="1413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211"/>
        <c:auto val="1"/>
        <c:lblAlgn val="ctr"/>
        <c:lblOffset val="100"/>
        <c:noMultiLvlLbl val="0"/>
      </c:catAx>
      <c:valAx>
        <c:axId val="4204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52869"/>
        <c:axId val="95532953"/>
      </c:barChart>
      <c:catAx>
        <c:axId val="8455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2953"/>
        <c:auto val="1"/>
        <c:lblAlgn val="ctr"/>
        <c:lblOffset val="100"/>
        <c:noMultiLvlLbl val="0"/>
      </c:catAx>
      <c:valAx>
        <c:axId val="9553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36651"/>
        <c:axId val="49842522"/>
      </c:barChart>
      <c:catAx>
        <c:axId val="270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22"/>
        <c:auto val="1"/>
        <c:lblAlgn val="ctr"/>
        <c:lblOffset val="100"/>
        <c:noMultiLvlLbl val="0"/>
      </c:catAx>
      <c:valAx>
        <c:axId val="498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4804"/>
        <c:axId val="61124773"/>
      </c:barChart>
      <c:catAx>
        <c:axId val="3035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773"/>
        <c:auto val="1"/>
        <c:lblAlgn val="ctr"/>
        <c:lblOffset val="100"/>
        <c:noMultiLvlLbl val="0"/>
      </c:catAx>
      <c:valAx>
        <c:axId val="611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51654"/>
        <c:axId val="92082831"/>
      </c:barChart>
      <c:catAx>
        <c:axId val="260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1"/>
        <c:auto val="1"/>
        <c:lblAlgn val="ctr"/>
        <c:lblOffset val="100"/>
        <c:noMultiLvlLbl val="0"/>
      </c:catAx>
      <c:valAx>
        <c:axId val="920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82127"/>
        <c:axId val="35293889"/>
      </c:barChart>
      <c:catAx>
        <c:axId val="8798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889"/>
        <c:auto val="1"/>
        <c:lblAlgn val="ctr"/>
        <c:lblOffset val="100"/>
        <c:noMultiLvlLbl val="0"/>
      </c:catAx>
      <c:valAx>
        <c:axId val="352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2412"/>
        <c:axId val="79532143"/>
      </c:barChart>
      <c:catAx>
        <c:axId val="983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143"/>
        <c:auto val="1"/>
        <c:lblAlgn val="ctr"/>
        <c:lblOffset val="100"/>
        <c:noMultiLvlLbl val="0"/>
      </c:catAx>
      <c:valAx>
        <c:axId val="795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93700"/>
        <c:axId val="12184532"/>
      </c:barChart>
      <c:catAx>
        <c:axId val="624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532"/>
        <c:auto val="1"/>
        <c:lblAlgn val="ctr"/>
        <c:lblOffset val="100"/>
        <c:noMultiLvlLbl val="0"/>
      </c:catAx>
      <c:valAx>
        <c:axId val="121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4203"/>
        <c:axId val="73800927"/>
      </c:barChart>
      <c:catAx>
        <c:axId val="5911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27"/>
        <c:auto val="1"/>
        <c:lblAlgn val="ctr"/>
        <c:lblOffset val="100"/>
        <c:noMultiLvlLbl val="0"/>
      </c:catAx>
      <c:valAx>
        <c:axId val="738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96769"/>
        <c:axId val="96152374"/>
      </c:barChart>
      <c:catAx>
        <c:axId val="176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374"/>
        <c:auto val="1"/>
        <c:lblAlgn val="ctr"/>
        <c:lblOffset val="100"/>
        <c:noMultiLvlLbl val="0"/>
      </c:catAx>
      <c:valAx>
        <c:axId val="961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24288"/>
        <c:axId val="74344628"/>
      </c:barChart>
      <c:catAx>
        <c:axId val="4282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628"/>
        <c:auto val="1"/>
        <c:lblAlgn val="ctr"/>
        <c:lblOffset val="100"/>
        <c:noMultiLvlLbl val="0"/>
      </c:catAx>
      <c:valAx>
        <c:axId val="743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