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55635"/>
        <c:axId val="7451814"/>
      </c:scatterChart>
      <c:valAx>
        <c:axId val="23955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14"/>
        <c:crossesAt val="0"/>
        <c:crossBetween val="midCat"/>
      </c:valAx>
      <c:valAx>
        <c:axId val="745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14192"/>
        <c:axId val="97351764"/>
      </c:scatterChart>
      <c:valAx>
        <c:axId val="16514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764"/>
        <c:crossesAt val="0"/>
        <c:crossBetween val="midCat"/>
      </c:valAx>
      <c:valAx>
        <c:axId val="97351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32537"/>
        <c:axId val="65836789"/>
      </c:scatterChart>
      <c:valAx>
        <c:axId val="89732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789"/>
        <c:crossesAt val="0"/>
        <c:crossBetween val="midCat"/>
      </c:valAx>
      <c:valAx>
        <c:axId val="65836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07988"/>
        <c:axId val="33349072"/>
      </c:scatterChart>
      <c:valAx>
        <c:axId val="16807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072"/>
        <c:crossesAt val="0"/>
        <c:crossBetween val="midCat"/>
      </c:valAx>
      <c:valAx>
        <c:axId val="33349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