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3163"/>
        <c:axId val="19986720"/>
      </c:scatterChart>
      <c:valAx>
        <c:axId val="8512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720"/>
        <c:crossesAt val="0"/>
        <c:crossBetween val="midCat"/>
      </c:valAx>
      <c:valAx>
        <c:axId val="1998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66567"/>
        <c:axId val="53172248"/>
      </c:scatterChart>
      <c:valAx>
        <c:axId val="2286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248"/>
        <c:crossesAt val="0"/>
        <c:crossBetween val="midCat"/>
      </c:valAx>
      <c:valAx>
        <c:axId val="53172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16204"/>
        <c:axId val="24517900"/>
      </c:scatterChart>
      <c:valAx>
        <c:axId val="6151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900"/>
        <c:crossesAt val="0"/>
        <c:crossBetween val="midCat"/>
      </c:valAx>
      <c:valAx>
        <c:axId val="2451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5914"/>
        <c:axId val="36415962"/>
      </c:scatterChart>
      <c:valAx>
        <c:axId val="5427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962"/>
        <c:crossesAt val="0"/>
        <c:crossBetween val="midCat"/>
      </c:valAx>
      <c:valAx>
        <c:axId val="3641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