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46183"/>
        <c:axId val="19505072"/>
      </c:barChart>
      <c:catAx>
        <c:axId val="602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072"/>
        <c:auto val="1"/>
        <c:lblAlgn val="ctr"/>
        <c:lblOffset val="100"/>
        <c:noMultiLvlLbl val="0"/>
      </c:catAx>
      <c:valAx>
        <c:axId val="195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0538"/>
        <c:axId val="64258452"/>
      </c:barChart>
      <c:catAx>
        <c:axId val="929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452"/>
        <c:auto val="1"/>
        <c:lblAlgn val="ctr"/>
        <c:lblOffset val="100"/>
        <c:noMultiLvlLbl val="0"/>
      </c:catAx>
      <c:valAx>
        <c:axId val="642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40573"/>
        <c:axId val="30600045"/>
      </c:barChart>
      <c:catAx>
        <c:axId val="617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045"/>
        <c:auto val="1"/>
        <c:lblAlgn val="ctr"/>
        <c:lblOffset val="100"/>
        <c:noMultiLvlLbl val="0"/>
      </c:catAx>
      <c:valAx>
        <c:axId val="306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42389"/>
        <c:axId val="21420276"/>
      </c:barChart>
      <c:catAx>
        <c:axId val="131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276"/>
        <c:auto val="1"/>
        <c:lblAlgn val="ctr"/>
        <c:lblOffset val="100"/>
        <c:noMultiLvlLbl val="0"/>
      </c:catAx>
      <c:valAx>
        <c:axId val="214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23556"/>
        <c:axId val="37781633"/>
      </c:barChart>
      <c:catAx>
        <c:axId val="5682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633"/>
        <c:auto val="1"/>
        <c:lblAlgn val="ctr"/>
        <c:lblOffset val="100"/>
        <c:noMultiLvlLbl val="0"/>
      </c:catAx>
      <c:valAx>
        <c:axId val="377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21862"/>
        <c:axId val="42946497"/>
      </c:barChart>
      <c:catAx>
        <c:axId val="940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497"/>
        <c:auto val="1"/>
        <c:lblAlgn val="ctr"/>
        <c:lblOffset val="100"/>
        <c:noMultiLvlLbl val="0"/>
      </c:catAx>
      <c:valAx>
        <c:axId val="429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8639"/>
        <c:axId val="73687445"/>
      </c:barChart>
      <c:catAx>
        <c:axId val="830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445"/>
        <c:auto val="1"/>
        <c:lblAlgn val="ctr"/>
        <c:lblOffset val="100"/>
        <c:noMultiLvlLbl val="0"/>
      </c:catAx>
      <c:valAx>
        <c:axId val="736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71025"/>
        <c:axId val="44738295"/>
      </c:barChart>
      <c:catAx>
        <c:axId val="959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295"/>
        <c:auto val="1"/>
        <c:lblAlgn val="ctr"/>
        <c:lblOffset val="100"/>
        <c:noMultiLvlLbl val="0"/>
      </c:catAx>
      <c:valAx>
        <c:axId val="4473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69557"/>
        <c:axId val="84158268"/>
      </c:barChart>
      <c:catAx>
        <c:axId val="5816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268"/>
        <c:auto val="1"/>
        <c:lblAlgn val="ctr"/>
        <c:lblOffset val="100"/>
        <c:noMultiLvlLbl val="0"/>
      </c:catAx>
      <c:valAx>
        <c:axId val="841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28796"/>
        <c:axId val="84211873"/>
      </c:barChart>
      <c:catAx>
        <c:axId val="177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873"/>
        <c:auto val="1"/>
        <c:lblAlgn val="ctr"/>
        <c:lblOffset val="100"/>
        <c:noMultiLvlLbl val="0"/>
      </c:catAx>
      <c:valAx>
        <c:axId val="842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16539"/>
        <c:axId val="23627638"/>
      </c:barChart>
      <c:catAx>
        <c:axId val="8401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638"/>
        <c:auto val="1"/>
        <c:lblAlgn val="ctr"/>
        <c:lblOffset val="100"/>
        <c:noMultiLvlLbl val="0"/>
      </c:catAx>
      <c:valAx>
        <c:axId val="2362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8933"/>
        <c:axId val="7388"/>
      </c:barChart>
      <c:catAx>
        <c:axId val="884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"/>
        <c:auto val="1"/>
        <c:lblAlgn val="ctr"/>
        <c:lblOffset val="100"/>
        <c:noMultiLvlLbl val="0"/>
      </c:catAx>
      <c:valAx>
        <c:axId val="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00243"/>
        <c:axId val="49500058"/>
      </c:barChart>
      <c:catAx>
        <c:axId val="698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058"/>
        <c:auto val="1"/>
        <c:lblAlgn val="ctr"/>
        <c:lblOffset val="100"/>
        <c:noMultiLvlLbl val="0"/>
      </c:catAx>
      <c:valAx>
        <c:axId val="495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41090"/>
        <c:axId val="6526829"/>
      </c:barChart>
      <c:catAx>
        <c:axId val="8484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29"/>
        <c:auto val="1"/>
        <c:lblAlgn val="ctr"/>
        <c:lblOffset val="100"/>
        <c:noMultiLvlLbl val="0"/>
      </c:catAx>
      <c:valAx>
        <c:axId val="652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44733"/>
        <c:axId val="43162674"/>
      </c:barChart>
      <c:catAx>
        <c:axId val="4844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674"/>
        <c:auto val="1"/>
        <c:lblAlgn val="ctr"/>
        <c:lblOffset val="100"/>
        <c:noMultiLvlLbl val="0"/>
      </c:catAx>
      <c:valAx>
        <c:axId val="431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20639"/>
        <c:axId val="85865175"/>
      </c:barChart>
      <c:catAx>
        <c:axId val="5772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175"/>
        <c:auto val="1"/>
        <c:lblAlgn val="ctr"/>
        <c:lblOffset val="100"/>
        <c:noMultiLvlLbl val="0"/>
      </c:catAx>
      <c:valAx>
        <c:axId val="858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30709"/>
        <c:axId val="89064633"/>
      </c:barChart>
      <c:catAx>
        <c:axId val="494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633"/>
        <c:auto val="1"/>
        <c:lblAlgn val="ctr"/>
        <c:lblOffset val="100"/>
        <c:noMultiLvlLbl val="0"/>
      </c:catAx>
      <c:valAx>
        <c:axId val="890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75893"/>
        <c:axId val="62369148"/>
      </c:barChart>
      <c:catAx>
        <c:axId val="7147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148"/>
        <c:auto val="1"/>
        <c:lblAlgn val="ctr"/>
        <c:lblOffset val="100"/>
        <c:noMultiLvlLbl val="0"/>
      </c:catAx>
      <c:valAx>
        <c:axId val="6236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