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40276"/>
        <c:axId val="8224974"/>
      </c:barChart>
      <c:catAx>
        <c:axId val="1084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74"/>
        <c:auto val="1"/>
        <c:lblAlgn val="ctr"/>
        <c:lblOffset val="100"/>
        <c:noMultiLvlLbl val="0"/>
      </c:catAx>
      <c:valAx>
        <c:axId val="82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1540"/>
        <c:axId val="55829950"/>
      </c:barChart>
      <c:catAx>
        <c:axId val="523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50"/>
        <c:auto val="1"/>
        <c:lblAlgn val="ctr"/>
        <c:lblOffset val="100"/>
        <c:noMultiLvlLbl val="0"/>
      </c:catAx>
      <c:valAx>
        <c:axId val="558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09612"/>
        <c:axId val="77135161"/>
      </c:barChart>
      <c:catAx>
        <c:axId val="393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161"/>
        <c:auto val="1"/>
        <c:lblAlgn val="ctr"/>
        <c:lblOffset val="100"/>
        <c:noMultiLvlLbl val="0"/>
      </c:catAx>
      <c:valAx>
        <c:axId val="771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366"/>
        <c:axId val="31506357"/>
      </c:barChart>
      <c:catAx>
        <c:axId val="26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357"/>
        <c:auto val="1"/>
        <c:lblAlgn val="ctr"/>
        <c:lblOffset val="100"/>
        <c:noMultiLvlLbl val="0"/>
      </c:catAx>
      <c:valAx>
        <c:axId val="315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967"/>
        <c:axId val="69088809"/>
      </c:barChart>
      <c:catAx>
        <c:axId val="15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809"/>
        <c:auto val="1"/>
        <c:lblAlgn val="ctr"/>
        <c:lblOffset val="100"/>
        <c:noMultiLvlLbl val="0"/>
      </c:catAx>
      <c:valAx>
        <c:axId val="6908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8935"/>
        <c:axId val="97736909"/>
      </c:barChart>
      <c:catAx>
        <c:axId val="5595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909"/>
        <c:auto val="1"/>
        <c:lblAlgn val="ctr"/>
        <c:lblOffset val="100"/>
        <c:noMultiLvlLbl val="0"/>
      </c:catAx>
      <c:valAx>
        <c:axId val="977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0429"/>
        <c:axId val="88409625"/>
      </c:barChart>
      <c:catAx>
        <c:axId val="747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625"/>
        <c:auto val="1"/>
        <c:lblAlgn val="ctr"/>
        <c:lblOffset val="100"/>
        <c:noMultiLvlLbl val="0"/>
      </c:catAx>
      <c:valAx>
        <c:axId val="884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70529"/>
        <c:axId val="24691742"/>
      </c:barChart>
      <c:catAx>
        <c:axId val="1597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742"/>
        <c:auto val="1"/>
        <c:lblAlgn val="ctr"/>
        <c:lblOffset val="100"/>
        <c:noMultiLvlLbl val="0"/>
      </c:catAx>
      <c:valAx>
        <c:axId val="2469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20785"/>
        <c:axId val="29749029"/>
      </c:barChart>
      <c:catAx>
        <c:axId val="505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029"/>
        <c:auto val="1"/>
        <c:lblAlgn val="ctr"/>
        <c:lblOffset val="100"/>
        <c:noMultiLvlLbl val="0"/>
      </c:catAx>
      <c:valAx>
        <c:axId val="297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1307"/>
        <c:axId val="27729448"/>
      </c:barChart>
      <c:catAx>
        <c:axId val="815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48"/>
        <c:auto val="1"/>
        <c:lblAlgn val="ctr"/>
        <c:lblOffset val="100"/>
        <c:noMultiLvlLbl val="0"/>
      </c:catAx>
      <c:valAx>
        <c:axId val="277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06321"/>
        <c:axId val="81646696"/>
      </c:barChart>
      <c:catAx>
        <c:axId val="908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696"/>
        <c:auto val="1"/>
        <c:lblAlgn val="ctr"/>
        <c:lblOffset val="100"/>
        <c:noMultiLvlLbl val="0"/>
      </c:catAx>
      <c:valAx>
        <c:axId val="8164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8002"/>
        <c:axId val="6302380"/>
      </c:barChart>
      <c:catAx>
        <c:axId val="505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80"/>
        <c:auto val="1"/>
        <c:lblAlgn val="ctr"/>
        <c:lblOffset val="100"/>
        <c:noMultiLvlLbl val="0"/>
      </c:catAx>
      <c:valAx>
        <c:axId val="63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0655"/>
        <c:axId val="57873544"/>
      </c:barChart>
      <c:catAx>
        <c:axId val="84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544"/>
        <c:auto val="1"/>
        <c:lblAlgn val="ctr"/>
        <c:lblOffset val="100"/>
        <c:noMultiLvlLbl val="0"/>
      </c:catAx>
      <c:valAx>
        <c:axId val="578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65980"/>
        <c:axId val="64550962"/>
      </c:barChart>
      <c:catAx>
        <c:axId val="386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62"/>
        <c:auto val="1"/>
        <c:lblAlgn val="ctr"/>
        <c:lblOffset val="100"/>
        <c:noMultiLvlLbl val="0"/>
      </c:catAx>
      <c:valAx>
        <c:axId val="6455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0195"/>
        <c:axId val="4990213"/>
      </c:barChart>
      <c:catAx>
        <c:axId val="5451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3"/>
        <c:auto val="1"/>
        <c:lblAlgn val="ctr"/>
        <c:lblOffset val="100"/>
        <c:noMultiLvlLbl val="0"/>
      </c:catAx>
      <c:valAx>
        <c:axId val="49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69146"/>
        <c:axId val="74936069"/>
      </c:barChart>
      <c:catAx>
        <c:axId val="785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069"/>
        <c:auto val="1"/>
        <c:lblAlgn val="ctr"/>
        <c:lblOffset val="100"/>
        <c:noMultiLvlLbl val="0"/>
      </c:catAx>
      <c:valAx>
        <c:axId val="749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9883"/>
        <c:axId val="98903916"/>
      </c:barChart>
      <c:catAx>
        <c:axId val="182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16"/>
        <c:auto val="1"/>
        <c:lblAlgn val="ctr"/>
        <c:lblOffset val="100"/>
        <c:noMultiLvlLbl val="0"/>
      </c:catAx>
      <c:valAx>
        <c:axId val="989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58997"/>
        <c:axId val="10327699"/>
      </c:barChart>
      <c:catAx>
        <c:axId val="937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699"/>
        <c:auto val="1"/>
        <c:lblAlgn val="ctr"/>
        <c:lblOffset val="100"/>
        <c:noMultiLvlLbl val="0"/>
      </c:catAx>
      <c:valAx>
        <c:axId val="1032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