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26848"/>
        <c:axId val="86289590"/>
      </c:scatterChart>
      <c:valAx>
        <c:axId val="34526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590"/>
        <c:crossesAt val="0"/>
        <c:crossBetween val="midCat"/>
      </c:valAx>
      <c:valAx>
        <c:axId val="86289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97569"/>
        <c:axId val="48214729"/>
      </c:scatterChart>
      <c:valAx>
        <c:axId val="8229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729"/>
        <c:crossesAt val="0"/>
        <c:crossBetween val="midCat"/>
      </c:valAx>
      <c:valAx>
        <c:axId val="48214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144"/>
        <c:axId val="39057928"/>
      </c:scatterChart>
      <c:valAx>
        <c:axId val="4034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928"/>
        <c:crossesAt val="0"/>
        <c:crossBetween val="midCat"/>
      </c:valAx>
      <c:valAx>
        <c:axId val="3905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29305"/>
        <c:axId val="97460393"/>
      </c:scatterChart>
      <c:valAx>
        <c:axId val="36729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393"/>
        <c:crossesAt val="0"/>
        <c:crossBetween val="midCat"/>
      </c:valAx>
      <c:valAx>
        <c:axId val="9746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