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46773"/>
        <c:axId val="19097219"/>
      </c:scatterChart>
      <c:valAx>
        <c:axId val="7084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19"/>
        <c:crossesAt val="0"/>
        <c:crossBetween val="midCat"/>
      </c:valAx>
      <c:valAx>
        <c:axId val="1909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8374"/>
        <c:axId val="86988337"/>
      </c:scatterChart>
      <c:valAx>
        <c:axId val="8252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337"/>
        <c:crossesAt val="0"/>
        <c:crossBetween val="midCat"/>
      </c:valAx>
      <c:valAx>
        <c:axId val="8698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92413"/>
        <c:axId val="10422743"/>
      </c:scatterChart>
      <c:valAx>
        <c:axId val="6189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43"/>
        <c:crossesAt val="0"/>
        <c:crossBetween val="midCat"/>
      </c:valAx>
      <c:valAx>
        <c:axId val="1042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0308"/>
        <c:axId val="34037854"/>
      </c:scatterChart>
      <c:valAx>
        <c:axId val="9536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854"/>
        <c:crossesAt val="0"/>
        <c:crossBetween val="midCat"/>
      </c:valAx>
      <c:valAx>
        <c:axId val="3403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