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38087"/>
        <c:axId val="63943764"/>
      </c:barChart>
      <c:catAx>
        <c:axId val="3133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764"/>
        <c:auto val="1"/>
        <c:lblAlgn val="ctr"/>
        <c:lblOffset val="100"/>
        <c:noMultiLvlLbl val="0"/>
      </c:catAx>
      <c:valAx>
        <c:axId val="6394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07340"/>
        <c:axId val="3514294"/>
      </c:barChart>
      <c:catAx>
        <c:axId val="5580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94"/>
        <c:auto val="1"/>
        <c:lblAlgn val="ctr"/>
        <c:lblOffset val="100"/>
        <c:noMultiLvlLbl val="0"/>
      </c:catAx>
      <c:valAx>
        <c:axId val="351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58689"/>
        <c:axId val="35376561"/>
      </c:barChart>
      <c:catAx>
        <c:axId val="8245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561"/>
        <c:auto val="1"/>
        <c:lblAlgn val="ctr"/>
        <c:lblOffset val="100"/>
        <c:noMultiLvlLbl val="0"/>
      </c:catAx>
      <c:valAx>
        <c:axId val="3537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00940"/>
        <c:axId val="36236503"/>
      </c:barChart>
      <c:catAx>
        <c:axId val="8170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503"/>
        <c:auto val="1"/>
        <c:lblAlgn val="ctr"/>
        <c:lblOffset val="100"/>
        <c:noMultiLvlLbl val="0"/>
      </c:catAx>
      <c:valAx>
        <c:axId val="3623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04965"/>
        <c:axId val="91342336"/>
      </c:barChart>
      <c:catAx>
        <c:axId val="3760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336"/>
        <c:auto val="1"/>
        <c:lblAlgn val="ctr"/>
        <c:lblOffset val="100"/>
        <c:noMultiLvlLbl val="0"/>
      </c:catAx>
      <c:valAx>
        <c:axId val="9134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49564"/>
        <c:axId val="3466072"/>
      </c:barChart>
      <c:catAx>
        <c:axId val="5744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72"/>
        <c:auto val="1"/>
        <c:lblAlgn val="ctr"/>
        <c:lblOffset val="100"/>
        <c:noMultiLvlLbl val="0"/>
      </c:catAx>
      <c:valAx>
        <c:axId val="346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24215"/>
        <c:axId val="80948559"/>
      </c:barChart>
      <c:catAx>
        <c:axId val="2722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559"/>
        <c:auto val="1"/>
        <c:lblAlgn val="ctr"/>
        <c:lblOffset val="100"/>
        <c:noMultiLvlLbl val="0"/>
      </c:catAx>
      <c:valAx>
        <c:axId val="8094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75638"/>
        <c:axId val="85233119"/>
      </c:barChart>
      <c:catAx>
        <c:axId val="8527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119"/>
        <c:auto val="1"/>
        <c:lblAlgn val="ctr"/>
        <c:lblOffset val="100"/>
        <c:noMultiLvlLbl val="0"/>
      </c:catAx>
      <c:valAx>
        <c:axId val="8523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1487"/>
        <c:axId val="46631128"/>
      </c:barChart>
      <c:catAx>
        <c:axId val="406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128"/>
        <c:auto val="1"/>
        <c:lblAlgn val="ctr"/>
        <c:lblOffset val="100"/>
        <c:noMultiLvlLbl val="0"/>
      </c:catAx>
      <c:valAx>
        <c:axId val="4663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76652"/>
        <c:axId val="58377511"/>
      </c:barChart>
      <c:catAx>
        <c:axId val="7387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511"/>
        <c:auto val="1"/>
        <c:lblAlgn val="ctr"/>
        <c:lblOffset val="100"/>
        <c:noMultiLvlLbl val="0"/>
      </c:catAx>
      <c:valAx>
        <c:axId val="5837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37567"/>
        <c:axId val="17836232"/>
      </c:barChart>
      <c:catAx>
        <c:axId val="9823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232"/>
        <c:auto val="1"/>
        <c:lblAlgn val="ctr"/>
        <c:lblOffset val="100"/>
        <c:noMultiLvlLbl val="0"/>
      </c:catAx>
      <c:valAx>
        <c:axId val="1783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01482"/>
        <c:axId val="70586351"/>
      </c:barChart>
      <c:catAx>
        <c:axId val="9160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351"/>
        <c:auto val="1"/>
        <c:lblAlgn val="ctr"/>
        <c:lblOffset val="100"/>
        <c:noMultiLvlLbl val="0"/>
      </c:catAx>
      <c:valAx>
        <c:axId val="7058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10032"/>
        <c:axId val="66146856"/>
      </c:barChart>
      <c:catAx>
        <c:axId val="8071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856"/>
        <c:auto val="1"/>
        <c:lblAlgn val="ctr"/>
        <c:lblOffset val="100"/>
        <c:noMultiLvlLbl val="0"/>
      </c:catAx>
      <c:valAx>
        <c:axId val="6614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04306"/>
        <c:axId val="57692180"/>
      </c:barChart>
      <c:catAx>
        <c:axId val="6940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180"/>
        <c:auto val="1"/>
        <c:lblAlgn val="ctr"/>
        <c:lblOffset val="100"/>
        <c:noMultiLvlLbl val="0"/>
      </c:catAx>
      <c:valAx>
        <c:axId val="5769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30523"/>
        <c:axId val="17236426"/>
      </c:barChart>
      <c:catAx>
        <c:axId val="4243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426"/>
        <c:auto val="1"/>
        <c:lblAlgn val="ctr"/>
        <c:lblOffset val="100"/>
        <c:noMultiLvlLbl val="0"/>
      </c:catAx>
      <c:valAx>
        <c:axId val="1723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8293"/>
        <c:axId val="97756396"/>
      </c:barChart>
      <c:catAx>
        <c:axId val="101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396"/>
        <c:auto val="1"/>
        <c:lblAlgn val="ctr"/>
        <c:lblOffset val="100"/>
        <c:noMultiLvlLbl val="0"/>
      </c:catAx>
      <c:valAx>
        <c:axId val="9775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74237"/>
        <c:axId val="37484166"/>
      </c:barChart>
      <c:catAx>
        <c:axId val="9487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166"/>
        <c:auto val="1"/>
        <c:lblAlgn val="ctr"/>
        <c:lblOffset val="100"/>
        <c:noMultiLvlLbl val="0"/>
      </c:catAx>
      <c:valAx>
        <c:axId val="3748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00636"/>
        <c:axId val="14251596"/>
      </c:barChart>
      <c:catAx>
        <c:axId val="7710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596"/>
        <c:auto val="1"/>
        <c:lblAlgn val="ctr"/>
        <c:lblOffset val="100"/>
        <c:noMultiLvlLbl val="0"/>
      </c:catAx>
      <c:valAx>
        <c:axId val="1425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