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23407"/>
        <c:axId val="15092075"/>
      </c:barChart>
      <c:catAx>
        <c:axId val="5002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075"/>
        <c:auto val="1"/>
        <c:lblAlgn val="ctr"/>
        <c:lblOffset val="100"/>
        <c:noMultiLvlLbl val="0"/>
      </c:catAx>
      <c:valAx>
        <c:axId val="1509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64176"/>
        <c:axId val="58674333"/>
      </c:barChart>
      <c:catAx>
        <c:axId val="762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333"/>
        <c:auto val="1"/>
        <c:lblAlgn val="ctr"/>
        <c:lblOffset val="100"/>
        <c:noMultiLvlLbl val="0"/>
      </c:catAx>
      <c:valAx>
        <c:axId val="586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6794"/>
        <c:axId val="13809498"/>
      </c:barChart>
      <c:catAx>
        <c:axId val="3331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98"/>
        <c:auto val="1"/>
        <c:lblAlgn val="ctr"/>
        <c:lblOffset val="100"/>
        <c:noMultiLvlLbl val="0"/>
      </c:catAx>
      <c:valAx>
        <c:axId val="138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64007"/>
        <c:axId val="66782913"/>
      </c:barChart>
      <c:catAx>
        <c:axId val="6486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2913"/>
        <c:auto val="1"/>
        <c:lblAlgn val="ctr"/>
        <c:lblOffset val="100"/>
        <c:noMultiLvlLbl val="0"/>
      </c:catAx>
      <c:valAx>
        <c:axId val="6678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01242"/>
        <c:axId val="92761176"/>
      </c:barChart>
      <c:catAx>
        <c:axId val="6910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176"/>
        <c:auto val="1"/>
        <c:lblAlgn val="ctr"/>
        <c:lblOffset val="100"/>
        <c:noMultiLvlLbl val="0"/>
      </c:catAx>
      <c:valAx>
        <c:axId val="9276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31578"/>
        <c:axId val="83299787"/>
      </c:barChart>
      <c:catAx>
        <c:axId val="82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787"/>
        <c:auto val="1"/>
        <c:lblAlgn val="ctr"/>
        <c:lblOffset val="100"/>
        <c:noMultiLvlLbl val="0"/>
      </c:catAx>
      <c:valAx>
        <c:axId val="832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96261"/>
        <c:axId val="44079458"/>
      </c:barChart>
      <c:catAx>
        <c:axId val="406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458"/>
        <c:auto val="1"/>
        <c:lblAlgn val="ctr"/>
        <c:lblOffset val="100"/>
        <c:noMultiLvlLbl val="0"/>
      </c:catAx>
      <c:valAx>
        <c:axId val="4407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08676"/>
        <c:axId val="52382213"/>
      </c:barChart>
      <c:catAx>
        <c:axId val="9640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213"/>
        <c:auto val="1"/>
        <c:lblAlgn val="ctr"/>
        <c:lblOffset val="100"/>
        <c:noMultiLvlLbl val="0"/>
      </c:catAx>
      <c:valAx>
        <c:axId val="523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12526"/>
        <c:axId val="36480123"/>
      </c:barChart>
      <c:catAx>
        <c:axId val="3131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123"/>
        <c:auto val="1"/>
        <c:lblAlgn val="ctr"/>
        <c:lblOffset val="100"/>
        <c:noMultiLvlLbl val="0"/>
      </c:catAx>
      <c:valAx>
        <c:axId val="364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16401"/>
        <c:axId val="39767026"/>
      </c:barChart>
      <c:catAx>
        <c:axId val="563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026"/>
        <c:auto val="1"/>
        <c:lblAlgn val="ctr"/>
        <c:lblOffset val="100"/>
        <c:noMultiLvlLbl val="0"/>
      </c:catAx>
      <c:valAx>
        <c:axId val="3976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2633"/>
        <c:axId val="72035097"/>
      </c:barChart>
      <c:catAx>
        <c:axId val="909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097"/>
        <c:auto val="1"/>
        <c:lblAlgn val="ctr"/>
        <c:lblOffset val="100"/>
        <c:noMultiLvlLbl val="0"/>
      </c:catAx>
      <c:valAx>
        <c:axId val="720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9819"/>
        <c:axId val="13463443"/>
      </c:barChart>
      <c:catAx>
        <c:axId val="431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443"/>
        <c:auto val="1"/>
        <c:lblAlgn val="ctr"/>
        <c:lblOffset val="100"/>
        <c:noMultiLvlLbl val="0"/>
      </c:catAx>
      <c:valAx>
        <c:axId val="1346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281623"/>
        <c:axId val="88950571"/>
      </c:barChart>
      <c:catAx>
        <c:axId val="1628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71"/>
        <c:auto val="1"/>
        <c:lblAlgn val="ctr"/>
        <c:lblOffset val="100"/>
        <c:noMultiLvlLbl val="0"/>
      </c:catAx>
      <c:valAx>
        <c:axId val="8895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13054"/>
        <c:axId val="85979456"/>
      </c:barChart>
      <c:catAx>
        <c:axId val="6201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456"/>
        <c:auto val="1"/>
        <c:lblAlgn val="ctr"/>
        <c:lblOffset val="100"/>
        <c:noMultiLvlLbl val="0"/>
      </c:catAx>
      <c:valAx>
        <c:axId val="859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69695"/>
        <c:axId val="35354856"/>
      </c:barChart>
      <c:catAx>
        <c:axId val="7886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856"/>
        <c:auto val="1"/>
        <c:lblAlgn val="ctr"/>
        <c:lblOffset val="100"/>
        <c:noMultiLvlLbl val="0"/>
      </c:catAx>
      <c:valAx>
        <c:axId val="3535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69506"/>
        <c:axId val="81264346"/>
      </c:barChart>
      <c:catAx>
        <c:axId val="484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46"/>
        <c:auto val="1"/>
        <c:lblAlgn val="ctr"/>
        <c:lblOffset val="100"/>
        <c:noMultiLvlLbl val="0"/>
      </c:catAx>
      <c:valAx>
        <c:axId val="812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36748"/>
        <c:axId val="50628095"/>
      </c:barChart>
      <c:catAx>
        <c:axId val="445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095"/>
        <c:auto val="1"/>
        <c:lblAlgn val="ctr"/>
        <c:lblOffset val="100"/>
        <c:noMultiLvlLbl val="0"/>
      </c:catAx>
      <c:valAx>
        <c:axId val="506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18696"/>
        <c:axId val="47570761"/>
      </c:barChart>
      <c:catAx>
        <c:axId val="9721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761"/>
        <c:auto val="1"/>
        <c:lblAlgn val="ctr"/>
        <c:lblOffset val="100"/>
        <c:noMultiLvlLbl val="0"/>
      </c:catAx>
      <c:valAx>
        <c:axId val="4757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