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30844"/>
        <c:axId val="9402683"/>
      </c:scatterChart>
      <c:valAx>
        <c:axId val="1383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83"/>
        <c:crossesAt val="0"/>
        <c:crossBetween val="midCat"/>
      </c:valAx>
      <c:valAx>
        <c:axId val="940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70376"/>
        <c:axId val="11332172"/>
      </c:scatterChart>
      <c:valAx>
        <c:axId val="5857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172"/>
        <c:crossesAt val="0"/>
        <c:crossBetween val="midCat"/>
      </c:valAx>
      <c:valAx>
        <c:axId val="1133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5027"/>
        <c:axId val="73663210"/>
      </c:scatterChart>
      <c:valAx>
        <c:axId val="30925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210"/>
        <c:crossesAt val="0"/>
        <c:crossBetween val="midCat"/>
      </c:valAx>
      <c:valAx>
        <c:axId val="7366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0476"/>
        <c:axId val="18640667"/>
      </c:scatterChart>
      <c:valAx>
        <c:axId val="8837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667"/>
        <c:crossesAt val="0"/>
        <c:crossBetween val="midCat"/>
      </c:valAx>
      <c:valAx>
        <c:axId val="1864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