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25420"/>
        <c:axId val="68992211"/>
      </c:barChart>
      <c:catAx>
        <c:axId val="404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211"/>
        <c:auto val="1"/>
        <c:lblAlgn val="ctr"/>
        <c:lblOffset val="100"/>
        <c:noMultiLvlLbl val="0"/>
      </c:catAx>
      <c:valAx>
        <c:axId val="689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16171"/>
        <c:axId val="51936455"/>
      </c:barChart>
      <c:catAx>
        <c:axId val="402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6455"/>
        <c:auto val="1"/>
        <c:lblAlgn val="ctr"/>
        <c:lblOffset val="100"/>
        <c:noMultiLvlLbl val="0"/>
      </c:catAx>
      <c:valAx>
        <c:axId val="519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73572"/>
        <c:axId val="39393012"/>
      </c:barChart>
      <c:catAx>
        <c:axId val="3027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12"/>
        <c:auto val="1"/>
        <c:lblAlgn val="ctr"/>
        <c:lblOffset val="100"/>
        <c:noMultiLvlLbl val="0"/>
      </c:catAx>
      <c:valAx>
        <c:axId val="3939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4821"/>
        <c:axId val="34588900"/>
      </c:barChart>
      <c:catAx>
        <c:axId val="922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900"/>
        <c:auto val="1"/>
        <c:lblAlgn val="ctr"/>
        <c:lblOffset val="100"/>
        <c:noMultiLvlLbl val="0"/>
      </c:catAx>
      <c:valAx>
        <c:axId val="345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94753"/>
        <c:axId val="63394643"/>
      </c:barChart>
      <c:catAx>
        <c:axId val="4129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643"/>
        <c:auto val="1"/>
        <c:lblAlgn val="ctr"/>
        <c:lblOffset val="100"/>
        <c:noMultiLvlLbl val="0"/>
      </c:catAx>
      <c:valAx>
        <c:axId val="633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15350"/>
        <c:axId val="28296589"/>
      </c:barChart>
      <c:catAx>
        <c:axId val="8121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589"/>
        <c:auto val="1"/>
        <c:lblAlgn val="ctr"/>
        <c:lblOffset val="100"/>
        <c:noMultiLvlLbl val="0"/>
      </c:catAx>
      <c:valAx>
        <c:axId val="282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6208"/>
        <c:axId val="54084267"/>
      </c:barChart>
      <c:catAx>
        <c:axId val="509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267"/>
        <c:auto val="1"/>
        <c:lblAlgn val="ctr"/>
        <c:lblOffset val="100"/>
        <c:noMultiLvlLbl val="0"/>
      </c:catAx>
      <c:valAx>
        <c:axId val="5408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12549"/>
        <c:axId val="77926856"/>
      </c:barChart>
      <c:catAx>
        <c:axId val="5521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856"/>
        <c:auto val="1"/>
        <c:lblAlgn val="ctr"/>
        <c:lblOffset val="100"/>
        <c:noMultiLvlLbl val="0"/>
      </c:catAx>
      <c:valAx>
        <c:axId val="7792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01934"/>
        <c:axId val="51918394"/>
      </c:barChart>
      <c:catAx>
        <c:axId val="769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394"/>
        <c:auto val="1"/>
        <c:lblAlgn val="ctr"/>
        <c:lblOffset val="100"/>
        <c:noMultiLvlLbl val="0"/>
      </c:catAx>
      <c:valAx>
        <c:axId val="5191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19841"/>
        <c:axId val="56542909"/>
      </c:barChart>
      <c:catAx>
        <c:axId val="5721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09"/>
        <c:auto val="1"/>
        <c:lblAlgn val="ctr"/>
        <c:lblOffset val="100"/>
        <c:noMultiLvlLbl val="0"/>
      </c:catAx>
      <c:valAx>
        <c:axId val="5654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3177"/>
        <c:axId val="78556169"/>
      </c:barChart>
      <c:catAx>
        <c:axId val="3840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69"/>
        <c:auto val="1"/>
        <c:lblAlgn val="ctr"/>
        <c:lblOffset val="100"/>
        <c:noMultiLvlLbl val="0"/>
      </c:catAx>
      <c:valAx>
        <c:axId val="7855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02610"/>
        <c:axId val="52265032"/>
      </c:barChart>
      <c:catAx>
        <c:axId val="461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032"/>
        <c:auto val="1"/>
        <c:lblAlgn val="ctr"/>
        <c:lblOffset val="100"/>
        <c:noMultiLvlLbl val="0"/>
      </c:catAx>
      <c:valAx>
        <c:axId val="522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47801"/>
        <c:axId val="27666739"/>
      </c:barChart>
      <c:catAx>
        <c:axId val="1984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739"/>
        <c:auto val="1"/>
        <c:lblAlgn val="ctr"/>
        <c:lblOffset val="100"/>
        <c:noMultiLvlLbl val="0"/>
      </c:catAx>
      <c:valAx>
        <c:axId val="276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80124"/>
        <c:axId val="38586571"/>
      </c:barChart>
      <c:catAx>
        <c:axId val="469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571"/>
        <c:auto val="1"/>
        <c:lblAlgn val="ctr"/>
        <c:lblOffset val="100"/>
        <c:noMultiLvlLbl val="0"/>
      </c:catAx>
      <c:valAx>
        <c:axId val="3858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7065"/>
        <c:axId val="43570764"/>
      </c:barChart>
      <c:catAx>
        <c:axId val="156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64"/>
        <c:auto val="1"/>
        <c:lblAlgn val="ctr"/>
        <c:lblOffset val="100"/>
        <c:noMultiLvlLbl val="0"/>
      </c:catAx>
      <c:valAx>
        <c:axId val="435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84191"/>
        <c:axId val="12423109"/>
      </c:barChart>
      <c:catAx>
        <c:axId val="316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109"/>
        <c:auto val="1"/>
        <c:lblAlgn val="ctr"/>
        <c:lblOffset val="100"/>
        <c:noMultiLvlLbl val="0"/>
      </c:catAx>
      <c:valAx>
        <c:axId val="124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29172"/>
        <c:axId val="91345107"/>
      </c:barChart>
      <c:catAx>
        <c:axId val="9582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107"/>
        <c:auto val="1"/>
        <c:lblAlgn val="ctr"/>
        <c:lblOffset val="100"/>
        <c:noMultiLvlLbl val="0"/>
      </c:catAx>
      <c:valAx>
        <c:axId val="913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56097"/>
        <c:axId val="83052764"/>
      </c:barChart>
      <c:catAx>
        <c:axId val="675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764"/>
        <c:auto val="1"/>
        <c:lblAlgn val="ctr"/>
        <c:lblOffset val="100"/>
        <c:noMultiLvlLbl val="0"/>
      </c:catAx>
      <c:valAx>
        <c:axId val="8305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