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85013"/>
        <c:axId val="25914445"/>
      </c:scatterChart>
      <c:valAx>
        <c:axId val="8848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445"/>
        <c:crossesAt val="0"/>
        <c:crossBetween val="midCat"/>
      </c:valAx>
      <c:valAx>
        <c:axId val="2591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25947"/>
        <c:axId val="77548673"/>
      </c:scatterChart>
      <c:valAx>
        <c:axId val="14525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673"/>
        <c:crossesAt val="0"/>
        <c:crossBetween val="midCat"/>
      </c:valAx>
      <c:valAx>
        <c:axId val="7754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93524"/>
        <c:axId val="11461646"/>
      </c:scatterChart>
      <c:valAx>
        <c:axId val="1379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646"/>
        <c:crossesAt val="0"/>
        <c:crossBetween val="midCat"/>
      </c:valAx>
      <c:valAx>
        <c:axId val="1146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96867"/>
        <c:axId val="87048449"/>
      </c:scatterChart>
      <c:valAx>
        <c:axId val="79696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449"/>
        <c:crossesAt val="0"/>
        <c:crossBetween val="midCat"/>
      </c:valAx>
      <c:valAx>
        <c:axId val="8704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