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80187"/>
        <c:axId val="34383134"/>
      </c:barChart>
      <c:catAx>
        <c:axId val="353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134"/>
        <c:auto val="1"/>
        <c:lblAlgn val="ctr"/>
        <c:lblOffset val="100"/>
        <c:noMultiLvlLbl val="0"/>
      </c:catAx>
      <c:valAx>
        <c:axId val="343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0777"/>
        <c:axId val="13626906"/>
      </c:barChart>
      <c:catAx>
        <c:axId val="897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906"/>
        <c:auto val="1"/>
        <c:lblAlgn val="ctr"/>
        <c:lblOffset val="100"/>
        <c:noMultiLvlLbl val="0"/>
      </c:catAx>
      <c:valAx>
        <c:axId val="136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91308"/>
        <c:axId val="69025773"/>
      </c:barChart>
      <c:catAx>
        <c:axId val="9519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73"/>
        <c:auto val="1"/>
        <c:lblAlgn val="ctr"/>
        <c:lblOffset val="100"/>
        <c:noMultiLvlLbl val="0"/>
      </c:catAx>
      <c:valAx>
        <c:axId val="690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85763"/>
        <c:axId val="13755487"/>
      </c:barChart>
      <c:catAx>
        <c:axId val="664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87"/>
        <c:auto val="1"/>
        <c:lblAlgn val="ctr"/>
        <c:lblOffset val="100"/>
        <c:noMultiLvlLbl val="0"/>
      </c:catAx>
      <c:valAx>
        <c:axId val="137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3441"/>
        <c:axId val="67619954"/>
      </c:barChart>
      <c:catAx>
        <c:axId val="45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954"/>
        <c:auto val="1"/>
        <c:lblAlgn val="ctr"/>
        <c:lblOffset val="100"/>
        <c:noMultiLvlLbl val="0"/>
      </c:catAx>
      <c:valAx>
        <c:axId val="676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9564"/>
        <c:axId val="71641461"/>
      </c:barChart>
      <c:catAx>
        <c:axId val="283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61"/>
        <c:auto val="1"/>
        <c:lblAlgn val="ctr"/>
        <c:lblOffset val="100"/>
        <c:noMultiLvlLbl val="0"/>
      </c:catAx>
      <c:valAx>
        <c:axId val="716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9717"/>
        <c:axId val="3239253"/>
      </c:barChart>
      <c:catAx>
        <c:axId val="431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53"/>
        <c:auto val="1"/>
        <c:lblAlgn val="ctr"/>
        <c:lblOffset val="100"/>
        <c:noMultiLvlLbl val="0"/>
      </c:catAx>
      <c:valAx>
        <c:axId val="32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3282"/>
        <c:axId val="41964735"/>
      </c:barChart>
      <c:catAx>
        <c:axId val="42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35"/>
        <c:auto val="1"/>
        <c:lblAlgn val="ctr"/>
        <c:lblOffset val="100"/>
        <c:noMultiLvlLbl val="0"/>
      </c:catAx>
      <c:valAx>
        <c:axId val="419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4828"/>
        <c:axId val="28544935"/>
      </c:barChart>
      <c:catAx>
        <c:axId val="96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935"/>
        <c:auto val="1"/>
        <c:lblAlgn val="ctr"/>
        <c:lblOffset val="100"/>
        <c:noMultiLvlLbl val="0"/>
      </c:catAx>
      <c:valAx>
        <c:axId val="285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39318"/>
        <c:axId val="44305338"/>
      </c:barChart>
      <c:catAx>
        <c:axId val="749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38"/>
        <c:auto val="1"/>
        <c:lblAlgn val="ctr"/>
        <c:lblOffset val="100"/>
        <c:noMultiLvlLbl val="0"/>
      </c:catAx>
      <c:valAx>
        <c:axId val="443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26747"/>
        <c:axId val="3584727"/>
      </c:barChart>
      <c:catAx>
        <c:axId val="210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27"/>
        <c:auto val="1"/>
        <c:lblAlgn val="ctr"/>
        <c:lblOffset val="100"/>
        <c:noMultiLvlLbl val="0"/>
      </c:catAx>
      <c:valAx>
        <c:axId val="35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1579"/>
        <c:axId val="924934"/>
      </c:barChart>
      <c:catAx>
        <c:axId val="716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4"/>
        <c:auto val="1"/>
        <c:lblAlgn val="ctr"/>
        <c:lblOffset val="100"/>
        <c:noMultiLvlLbl val="0"/>
      </c:catAx>
      <c:valAx>
        <c:axId val="9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51619"/>
        <c:axId val="28113709"/>
      </c:barChart>
      <c:catAx>
        <c:axId val="764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709"/>
        <c:auto val="1"/>
        <c:lblAlgn val="ctr"/>
        <c:lblOffset val="100"/>
        <c:noMultiLvlLbl val="0"/>
      </c:catAx>
      <c:valAx>
        <c:axId val="281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94216"/>
        <c:axId val="42761428"/>
      </c:barChart>
      <c:catAx>
        <c:axId val="4809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428"/>
        <c:auto val="1"/>
        <c:lblAlgn val="ctr"/>
        <c:lblOffset val="100"/>
        <c:noMultiLvlLbl val="0"/>
      </c:catAx>
      <c:valAx>
        <c:axId val="427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64639"/>
        <c:axId val="96160566"/>
      </c:barChart>
      <c:catAx>
        <c:axId val="178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566"/>
        <c:auto val="1"/>
        <c:lblAlgn val="ctr"/>
        <c:lblOffset val="100"/>
        <c:noMultiLvlLbl val="0"/>
      </c:catAx>
      <c:valAx>
        <c:axId val="961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6796"/>
        <c:axId val="1609196"/>
      </c:barChart>
      <c:catAx>
        <c:axId val="5145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96"/>
        <c:auto val="1"/>
        <c:lblAlgn val="ctr"/>
        <c:lblOffset val="100"/>
        <c:noMultiLvlLbl val="0"/>
      </c:catAx>
      <c:valAx>
        <c:axId val="16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30110"/>
        <c:axId val="14464385"/>
      </c:barChart>
      <c:catAx>
        <c:axId val="897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385"/>
        <c:auto val="1"/>
        <c:lblAlgn val="ctr"/>
        <c:lblOffset val="100"/>
        <c:noMultiLvlLbl val="0"/>
      </c:catAx>
      <c:valAx>
        <c:axId val="144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839"/>
        <c:axId val="39593604"/>
      </c:barChart>
      <c:catAx>
        <c:axId val="31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04"/>
        <c:auto val="1"/>
        <c:lblAlgn val="ctr"/>
        <c:lblOffset val="100"/>
        <c:noMultiLvlLbl val="0"/>
      </c:catAx>
      <c:valAx>
        <c:axId val="395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