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3160"/>
        <c:axId val="63939130"/>
      </c:scatterChart>
      <c:valAx>
        <c:axId val="6462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130"/>
        <c:crossesAt val="0"/>
        <c:crossBetween val="midCat"/>
      </c:valAx>
      <c:valAx>
        <c:axId val="6393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0599"/>
        <c:axId val="6770458"/>
      </c:scatterChart>
      <c:valAx>
        <c:axId val="1700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58"/>
        <c:crossesAt val="0"/>
        <c:crossBetween val="midCat"/>
      </c:valAx>
      <c:valAx>
        <c:axId val="677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9496"/>
        <c:axId val="58638327"/>
      </c:scatterChart>
      <c:valAx>
        <c:axId val="5210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27"/>
        <c:crossesAt val="0"/>
        <c:crossBetween val="midCat"/>
      </c:valAx>
      <c:valAx>
        <c:axId val="5863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4698"/>
        <c:axId val="39953666"/>
      </c:scatterChart>
      <c:valAx>
        <c:axId val="3269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66"/>
        <c:crossesAt val="0"/>
        <c:crossBetween val="midCat"/>
      </c:valAx>
      <c:valAx>
        <c:axId val="3995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