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88232"/>
        <c:axId val="8259439"/>
      </c:barChart>
      <c:catAx>
        <c:axId val="5588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39"/>
        <c:auto val="1"/>
        <c:lblAlgn val="ctr"/>
        <c:lblOffset val="100"/>
        <c:noMultiLvlLbl val="0"/>
      </c:catAx>
      <c:valAx>
        <c:axId val="82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12432"/>
        <c:axId val="52928027"/>
      </c:barChart>
      <c:catAx>
        <c:axId val="341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027"/>
        <c:auto val="1"/>
        <c:lblAlgn val="ctr"/>
        <c:lblOffset val="100"/>
        <c:noMultiLvlLbl val="0"/>
      </c:catAx>
      <c:valAx>
        <c:axId val="5292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3655"/>
        <c:axId val="42844171"/>
      </c:barChart>
      <c:catAx>
        <c:axId val="687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171"/>
        <c:auto val="1"/>
        <c:lblAlgn val="ctr"/>
        <c:lblOffset val="100"/>
        <c:noMultiLvlLbl val="0"/>
      </c:catAx>
      <c:valAx>
        <c:axId val="4284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7327"/>
        <c:axId val="94767685"/>
      </c:barChart>
      <c:catAx>
        <c:axId val="663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685"/>
        <c:auto val="1"/>
        <c:lblAlgn val="ctr"/>
        <c:lblOffset val="100"/>
        <c:noMultiLvlLbl val="0"/>
      </c:catAx>
      <c:valAx>
        <c:axId val="947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22278"/>
        <c:axId val="39207526"/>
      </c:barChart>
      <c:catAx>
        <c:axId val="242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526"/>
        <c:auto val="1"/>
        <c:lblAlgn val="ctr"/>
        <c:lblOffset val="100"/>
        <c:noMultiLvlLbl val="0"/>
      </c:catAx>
      <c:valAx>
        <c:axId val="3920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95771"/>
        <c:axId val="73538936"/>
      </c:barChart>
      <c:catAx>
        <c:axId val="465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936"/>
        <c:auto val="1"/>
        <c:lblAlgn val="ctr"/>
        <c:lblOffset val="100"/>
        <c:noMultiLvlLbl val="0"/>
      </c:catAx>
      <c:valAx>
        <c:axId val="7353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89974"/>
        <c:axId val="79020720"/>
      </c:barChart>
      <c:catAx>
        <c:axId val="153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20"/>
        <c:auto val="1"/>
        <c:lblAlgn val="ctr"/>
        <c:lblOffset val="100"/>
        <c:noMultiLvlLbl val="0"/>
      </c:catAx>
      <c:valAx>
        <c:axId val="790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3113"/>
        <c:axId val="95988919"/>
      </c:barChart>
      <c:catAx>
        <c:axId val="2004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919"/>
        <c:auto val="1"/>
        <c:lblAlgn val="ctr"/>
        <c:lblOffset val="100"/>
        <c:noMultiLvlLbl val="0"/>
      </c:catAx>
      <c:valAx>
        <c:axId val="959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1105"/>
        <c:axId val="24370768"/>
      </c:barChart>
      <c:catAx>
        <c:axId val="533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768"/>
        <c:auto val="1"/>
        <c:lblAlgn val="ctr"/>
        <c:lblOffset val="100"/>
        <c:noMultiLvlLbl val="0"/>
      </c:catAx>
      <c:valAx>
        <c:axId val="243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397419"/>
        <c:axId val="39476432"/>
      </c:barChart>
      <c:catAx>
        <c:axId val="313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32"/>
        <c:auto val="1"/>
        <c:lblAlgn val="ctr"/>
        <c:lblOffset val="100"/>
        <c:noMultiLvlLbl val="0"/>
      </c:catAx>
      <c:valAx>
        <c:axId val="394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54424"/>
        <c:axId val="31212211"/>
      </c:barChart>
      <c:catAx>
        <c:axId val="8045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211"/>
        <c:auto val="1"/>
        <c:lblAlgn val="ctr"/>
        <c:lblOffset val="100"/>
        <c:noMultiLvlLbl val="0"/>
      </c:catAx>
      <c:valAx>
        <c:axId val="3121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4311"/>
        <c:axId val="92383489"/>
      </c:barChart>
      <c:catAx>
        <c:axId val="620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489"/>
        <c:auto val="1"/>
        <c:lblAlgn val="ctr"/>
        <c:lblOffset val="100"/>
        <c:noMultiLvlLbl val="0"/>
      </c:catAx>
      <c:valAx>
        <c:axId val="923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781018"/>
        <c:axId val="91422436"/>
      </c:barChart>
      <c:catAx>
        <c:axId val="817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436"/>
        <c:auto val="1"/>
        <c:lblAlgn val="ctr"/>
        <c:lblOffset val="100"/>
        <c:noMultiLvlLbl val="0"/>
      </c:catAx>
      <c:valAx>
        <c:axId val="914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06953"/>
        <c:axId val="54501873"/>
      </c:barChart>
      <c:catAx>
        <c:axId val="9650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873"/>
        <c:auto val="1"/>
        <c:lblAlgn val="ctr"/>
        <c:lblOffset val="100"/>
        <c:noMultiLvlLbl val="0"/>
      </c:catAx>
      <c:valAx>
        <c:axId val="5450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82382"/>
        <c:axId val="85614178"/>
      </c:barChart>
      <c:catAx>
        <c:axId val="541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178"/>
        <c:auto val="1"/>
        <c:lblAlgn val="ctr"/>
        <c:lblOffset val="100"/>
        <c:noMultiLvlLbl val="0"/>
      </c:catAx>
      <c:valAx>
        <c:axId val="8561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89669"/>
        <c:axId val="77402721"/>
      </c:barChart>
      <c:catAx>
        <c:axId val="7078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721"/>
        <c:auto val="1"/>
        <c:lblAlgn val="ctr"/>
        <c:lblOffset val="100"/>
        <c:noMultiLvlLbl val="0"/>
      </c:catAx>
      <c:valAx>
        <c:axId val="7740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42625"/>
        <c:axId val="21197998"/>
      </c:barChart>
      <c:catAx>
        <c:axId val="763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998"/>
        <c:auto val="1"/>
        <c:lblAlgn val="ctr"/>
        <c:lblOffset val="100"/>
        <c:noMultiLvlLbl val="0"/>
      </c:catAx>
      <c:valAx>
        <c:axId val="211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01284"/>
        <c:axId val="20530919"/>
      </c:barChart>
      <c:catAx>
        <c:axId val="9440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919"/>
        <c:auto val="1"/>
        <c:lblAlgn val="ctr"/>
        <c:lblOffset val="100"/>
        <c:noMultiLvlLbl val="0"/>
      </c:catAx>
      <c:valAx>
        <c:axId val="2053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