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77441"/>
        <c:axId val="17897035"/>
      </c:scatterChart>
      <c:valAx>
        <c:axId val="8597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035"/>
        <c:crossesAt val="0"/>
        <c:crossBetween val="midCat"/>
      </c:valAx>
      <c:valAx>
        <c:axId val="1789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86814"/>
        <c:axId val="90862124"/>
      </c:scatterChart>
      <c:valAx>
        <c:axId val="9458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124"/>
        <c:crossesAt val="0"/>
        <c:crossBetween val="midCat"/>
      </c:valAx>
      <c:valAx>
        <c:axId val="9086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12947"/>
        <c:axId val="43763976"/>
      </c:scatterChart>
      <c:valAx>
        <c:axId val="8341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976"/>
        <c:crossesAt val="0"/>
        <c:crossBetween val="midCat"/>
      </c:valAx>
      <c:valAx>
        <c:axId val="4376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29707"/>
        <c:axId val="72443900"/>
      </c:scatterChart>
      <c:valAx>
        <c:axId val="6142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900"/>
        <c:crossesAt val="0"/>
        <c:crossBetween val="midCat"/>
      </c:valAx>
      <c:valAx>
        <c:axId val="7244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