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06013"/>
        <c:axId val="62950416"/>
      </c:barChart>
      <c:catAx>
        <c:axId val="596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416"/>
        <c:auto val="1"/>
        <c:lblAlgn val="ctr"/>
        <c:lblOffset val="100"/>
        <c:noMultiLvlLbl val="0"/>
      </c:catAx>
      <c:valAx>
        <c:axId val="629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37384"/>
        <c:axId val="7091545"/>
      </c:barChart>
      <c:catAx>
        <c:axId val="564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45"/>
        <c:auto val="1"/>
        <c:lblAlgn val="ctr"/>
        <c:lblOffset val="100"/>
        <c:noMultiLvlLbl val="0"/>
      </c:catAx>
      <c:valAx>
        <c:axId val="70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73559"/>
        <c:axId val="34658893"/>
      </c:barChart>
      <c:catAx>
        <c:axId val="594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93"/>
        <c:auto val="1"/>
        <c:lblAlgn val="ctr"/>
        <c:lblOffset val="100"/>
        <c:noMultiLvlLbl val="0"/>
      </c:catAx>
      <c:valAx>
        <c:axId val="346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6307"/>
        <c:axId val="18905125"/>
      </c:barChart>
      <c:catAx>
        <c:axId val="958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125"/>
        <c:auto val="1"/>
        <c:lblAlgn val="ctr"/>
        <c:lblOffset val="100"/>
        <c:noMultiLvlLbl val="0"/>
      </c:catAx>
      <c:valAx>
        <c:axId val="189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67366"/>
        <c:axId val="1792159"/>
      </c:barChart>
      <c:catAx>
        <c:axId val="993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9"/>
        <c:auto val="1"/>
        <c:lblAlgn val="ctr"/>
        <c:lblOffset val="100"/>
        <c:noMultiLvlLbl val="0"/>
      </c:catAx>
      <c:valAx>
        <c:axId val="17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7767"/>
        <c:axId val="49619413"/>
      </c:barChart>
      <c:catAx>
        <c:axId val="85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413"/>
        <c:auto val="1"/>
        <c:lblAlgn val="ctr"/>
        <c:lblOffset val="100"/>
        <c:noMultiLvlLbl val="0"/>
      </c:catAx>
      <c:valAx>
        <c:axId val="496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00583"/>
        <c:axId val="47109846"/>
      </c:barChart>
      <c:catAx>
        <c:axId val="869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846"/>
        <c:auto val="1"/>
        <c:lblAlgn val="ctr"/>
        <c:lblOffset val="100"/>
        <c:noMultiLvlLbl val="0"/>
      </c:catAx>
      <c:valAx>
        <c:axId val="471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84606"/>
        <c:axId val="64655777"/>
      </c:barChart>
      <c:catAx>
        <c:axId val="370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77"/>
        <c:auto val="1"/>
        <c:lblAlgn val="ctr"/>
        <c:lblOffset val="100"/>
        <c:noMultiLvlLbl val="0"/>
      </c:catAx>
      <c:valAx>
        <c:axId val="646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717"/>
        <c:axId val="23807637"/>
      </c:barChart>
      <c:catAx>
        <c:axId val="14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637"/>
        <c:auto val="1"/>
        <c:lblAlgn val="ctr"/>
        <c:lblOffset val="100"/>
        <c:noMultiLvlLbl val="0"/>
      </c:catAx>
      <c:valAx>
        <c:axId val="238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49237"/>
        <c:axId val="59136991"/>
      </c:barChart>
      <c:catAx>
        <c:axId val="706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991"/>
        <c:auto val="1"/>
        <c:lblAlgn val="ctr"/>
        <c:lblOffset val="100"/>
        <c:noMultiLvlLbl val="0"/>
      </c:catAx>
      <c:valAx>
        <c:axId val="591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46549"/>
        <c:axId val="47195414"/>
      </c:barChart>
      <c:catAx>
        <c:axId val="571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414"/>
        <c:auto val="1"/>
        <c:lblAlgn val="ctr"/>
        <c:lblOffset val="100"/>
        <c:noMultiLvlLbl val="0"/>
      </c:catAx>
      <c:valAx>
        <c:axId val="471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557"/>
        <c:axId val="651285"/>
      </c:barChart>
      <c:catAx>
        <c:axId val="47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"/>
        <c:auto val="1"/>
        <c:lblAlgn val="ctr"/>
        <c:lblOffset val="100"/>
        <c:noMultiLvlLbl val="0"/>
      </c:catAx>
      <c:valAx>
        <c:axId val="6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40161"/>
        <c:axId val="55944902"/>
      </c:barChart>
      <c:catAx>
        <c:axId val="182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902"/>
        <c:auto val="1"/>
        <c:lblAlgn val="ctr"/>
        <c:lblOffset val="100"/>
        <c:noMultiLvlLbl val="0"/>
      </c:catAx>
      <c:valAx>
        <c:axId val="559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44185"/>
        <c:axId val="17575797"/>
      </c:barChart>
      <c:catAx>
        <c:axId val="527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97"/>
        <c:auto val="1"/>
        <c:lblAlgn val="ctr"/>
        <c:lblOffset val="100"/>
        <c:noMultiLvlLbl val="0"/>
      </c:catAx>
      <c:valAx>
        <c:axId val="175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80238"/>
        <c:axId val="60807309"/>
      </c:barChart>
      <c:catAx>
        <c:axId val="734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309"/>
        <c:auto val="1"/>
        <c:lblAlgn val="ctr"/>
        <c:lblOffset val="100"/>
        <c:noMultiLvlLbl val="0"/>
      </c:catAx>
      <c:valAx>
        <c:axId val="608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16824"/>
        <c:axId val="50666122"/>
      </c:barChart>
      <c:catAx>
        <c:axId val="3251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122"/>
        <c:auto val="1"/>
        <c:lblAlgn val="ctr"/>
        <c:lblOffset val="100"/>
        <c:noMultiLvlLbl val="0"/>
      </c:catAx>
      <c:valAx>
        <c:axId val="506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8707"/>
        <c:axId val="57628070"/>
      </c:barChart>
      <c:catAx>
        <c:axId val="281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070"/>
        <c:auto val="1"/>
        <c:lblAlgn val="ctr"/>
        <c:lblOffset val="100"/>
        <c:noMultiLvlLbl val="0"/>
      </c:catAx>
      <c:valAx>
        <c:axId val="576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11027"/>
        <c:axId val="54805989"/>
      </c:barChart>
      <c:catAx>
        <c:axId val="681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989"/>
        <c:auto val="1"/>
        <c:lblAlgn val="ctr"/>
        <c:lblOffset val="100"/>
        <c:noMultiLvlLbl val="0"/>
      </c:catAx>
      <c:valAx>
        <c:axId val="548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