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2164"/>
        <c:axId val="18553292"/>
      </c:scatterChart>
      <c:valAx>
        <c:axId val="4668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92"/>
        <c:crossesAt val="0"/>
        <c:crossBetween val="midCat"/>
      </c:valAx>
      <c:valAx>
        <c:axId val="1855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6984"/>
        <c:axId val="6354581"/>
      </c:scatterChart>
      <c:valAx>
        <c:axId val="1987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81"/>
        <c:crossesAt val="0"/>
        <c:crossBetween val="midCat"/>
      </c:valAx>
      <c:valAx>
        <c:axId val="635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8982"/>
        <c:axId val="21056237"/>
      </c:scatterChart>
      <c:valAx>
        <c:axId val="1152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237"/>
        <c:crossesAt val="0"/>
        <c:crossBetween val="midCat"/>
      </c:valAx>
      <c:valAx>
        <c:axId val="2105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3383"/>
        <c:axId val="25202031"/>
      </c:scatterChart>
      <c:valAx>
        <c:axId val="8973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031"/>
        <c:crossesAt val="0"/>
        <c:crossBetween val="midCat"/>
      </c:valAx>
      <c:valAx>
        <c:axId val="2520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