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879685"/>
        <c:axId val="17808164"/>
      </c:scatterChart>
      <c:valAx>
        <c:axId val="128796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08164"/>
        <c:crossesAt val="0"/>
        <c:crossBetween val="midCat"/>
      </c:valAx>
      <c:valAx>
        <c:axId val="178081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796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154795"/>
        <c:axId val="11193279"/>
      </c:scatterChart>
      <c:valAx>
        <c:axId val="871547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93279"/>
        <c:crossesAt val="0"/>
        <c:crossBetween val="midCat"/>
      </c:valAx>
      <c:valAx>
        <c:axId val="111932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547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00662"/>
        <c:axId val="41411154"/>
      </c:scatterChart>
      <c:valAx>
        <c:axId val="80006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11154"/>
        <c:crossesAt val="0"/>
        <c:crossBetween val="midCat"/>
      </c:valAx>
      <c:valAx>
        <c:axId val="414111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06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692594"/>
        <c:axId val="51975938"/>
      </c:scatterChart>
      <c:valAx>
        <c:axId val="486925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75938"/>
        <c:crossesAt val="0"/>
        <c:crossBetween val="midCat"/>
      </c:valAx>
      <c:valAx>
        <c:axId val="519759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925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