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43384"/>
        <c:axId val="64413068"/>
      </c:barChart>
      <c:catAx>
        <c:axId val="4154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068"/>
        <c:auto val="1"/>
        <c:lblAlgn val="ctr"/>
        <c:lblOffset val="100"/>
        <c:noMultiLvlLbl val="0"/>
      </c:catAx>
      <c:valAx>
        <c:axId val="6441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19404"/>
        <c:axId val="93345188"/>
      </c:barChart>
      <c:catAx>
        <c:axId val="9261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188"/>
        <c:auto val="1"/>
        <c:lblAlgn val="ctr"/>
        <c:lblOffset val="100"/>
        <c:noMultiLvlLbl val="0"/>
      </c:catAx>
      <c:valAx>
        <c:axId val="9334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42579"/>
        <c:axId val="54541311"/>
      </c:barChart>
      <c:catAx>
        <c:axId val="6184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1311"/>
        <c:auto val="1"/>
        <c:lblAlgn val="ctr"/>
        <c:lblOffset val="100"/>
        <c:noMultiLvlLbl val="0"/>
      </c:catAx>
      <c:valAx>
        <c:axId val="5454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29453"/>
        <c:axId val="31316372"/>
      </c:barChart>
      <c:catAx>
        <c:axId val="6942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372"/>
        <c:auto val="1"/>
        <c:lblAlgn val="ctr"/>
        <c:lblOffset val="100"/>
        <c:noMultiLvlLbl val="0"/>
      </c:catAx>
      <c:valAx>
        <c:axId val="3131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8456"/>
        <c:axId val="90500823"/>
      </c:barChart>
      <c:catAx>
        <c:axId val="342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823"/>
        <c:auto val="1"/>
        <c:lblAlgn val="ctr"/>
        <c:lblOffset val="100"/>
        <c:noMultiLvlLbl val="0"/>
      </c:catAx>
      <c:valAx>
        <c:axId val="9050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71263"/>
        <c:axId val="99089412"/>
      </c:barChart>
      <c:catAx>
        <c:axId val="4417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412"/>
        <c:auto val="1"/>
        <c:lblAlgn val="ctr"/>
        <c:lblOffset val="100"/>
        <c:noMultiLvlLbl val="0"/>
      </c:catAx>
      <c:valAx>
        <c:axId val="9908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360"/>
        <c:axId val="12094295"/>
      </c:barChart>
      <c:catAx>
        <c:axId val="12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4295"/>
        <c:auto val="1"/>
        <c:lblAlgn val="ctr"/>
        <c:lblOffset val="100"/>
        <c:noMultiLvlLbl val="0"/>
      </c:catAx>
      <c:valAx>
        <c:axId val="1209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82420"/>
        <c:axId val="2071996"/>
      </c:barChart>
      <c:catAx>
        <c:axId val="6628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96"/>
        <c:auto val="1"/>
        <c:lblAlgn val="ctr"/>
        <c:lblOffset val="100"/>
        <c:noMultiLvlLbl val="0"/>
      </c:catAx>
      <c:valAx>
        <c:axId val="207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62772"/>
        <c:axId val="28684901"/>
      </c:barChart>
      <c:catAx>
        <c:axId val="2966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901"/>
        <c:auto val="1"/>
        <c:lblAlgn val="ctr"/>
        <c:lblOffset val="100"/>
        <c:noMultiLvlLbl val="0"/>
      </c:catAx>
      <c:valAx>
        <c:axId val="2868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98666"/>
        <c:axId val="60507873"/>
      </c:barChart>
      <c:catAx>
        <c:axId val="3799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873"/>
        <c:auto val="1"/>
        <c:lblAlgn val="ctr"/>
        <c:lblOffset val="100"/>
        <c:noMultiLvlLbl val="0"/>
      </c:catAx>
      <c:valAx>
        <c:axId val="605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52450"/>
        <c:axId val="22127696"/>
      </c:barChart>
      <c:catAx>
        <c:axId val="2895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696"/>
        <c:auto val="1"/>
        <c:lblAlgn val="ctr"/>
        <c:lblOffset val="100"/>
        <c:noMultiLvlLbl val="0"/>
      </c:catAx>
      <c:valAx>
        <c:axId val="2212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72180"/>
        <c:axId val="44947998"/>
      </c:barChart>
      <c:catAx>
        <c:axId val="9567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998"/>
        <c:auto val="1"/>
        <c:lblAlgn val="ctr"/>
        <c:lblOffset val="100"/>
        <c:noMultiLvlLbl val="0"/>
      </c:catAx>
      <c:valAx>
        <c:axId val="4494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62826"/>
        <c:axId val="61506665"/>
      </c:barChart>
      <c:catAx>
        <c:axId val="9286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665"/>
        <c:auto val="1"/>
        <c:lblAlgn val="ctr"/>
        <c:lblOffset val="100"/>
        <c:noMultiLvlLbl val="0"/>
      </c:catAx>
      <c:valAx>
        <c:axId val="615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5722"/>
        <c:axId val="5921779"/>
      </c:barChart>
      <c:catAx>
        <c:axId val="738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79"/>
        <c:auto val="1"/>
        <c:lblAlgn val="ctr"/>
        <c:lblOffset val="100"/>
        <c:noMultiLvlLbl val="0"/>
      </c:catAx>
      <c:valAx>
        <c:axId val="592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82702"/>
        <c:axId val="43397596"/>
      </c:barChart>
      <c:catAx>
        <c:axId val="7868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596"/>
        <c:auto val="1"/>
        <c:lblAlgn val="ctr"/>
        <c:lblOffset val="100"/>
        <c:noMultiLvlLbl val="0"/>
      </c:catAx>
      <c:valAx>
        <c:axId val="4339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98046"/>
        <c:axId val="66541080"/>
      </c:barChart>
      <c:catAx>
        <c:axId val="7399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080"/>
        <c:auto val="1"/>
        <c:lblAlgn val="ctr"/>
        <c:lblOffset val="100"/>
        <c:noMultiLvlLbl val="0"/>
      </c:catAx>
      <c:valAx>
        <c:axId val="6654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76705"/>
        <c:axId val="17070297"/>
      </c:barChart>
      <c:catAx>
        <c:axId val="8747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297"/>
        <c:auto val="1"/>
        <c:lblAlgn val="ctr"/>
        <c:lblOffset val="100"/>
        <c:noMultiLvlLbl val="0"/>
      </c:catAx>
      <c:valAx>
        <c:axId val="1707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76058"/>
        <c:axId val="12802178"/>
      </c:barChart>
      <c:catAx>
        <c:axId val="5477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178"/>
        <c:auto val="1"/>
        <c:lblAlgn val="ctr"/>
        <c:lblOffset val="100"/>
        <c:noMultiLvlLbl val="0"/>
      </c:catAx>
      <c:valAx>
        <c:axId val="1280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