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8363"/>
        <c:axId val="78193274"/>
      </c:scatterChart>
      <c:valAx>
        <c:axId val="2484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274"/>
        <c:crossesAt val="0"/>
        <c:crossBetween val="midCat"/>
      </c:valAx>
      <c:valAx>
        <c:axId val="7819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91639"/>
        <c:axId val="83890582"/>
      </c:scatterChart>
      <c:valAx>
        <c:axId val="6919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82"/>
        <c:crossesAt val="0"/>
        <c:crossBetween val="midCat"/>
      </c:valAx>
      <c:valAx>
        <c:axId val="8389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5331"/>
        <c:axId val="66954781"/>
      </c:scatterChart>
      <c:valAx>
        <c:axId val="9121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781"/>
        <c:crossesAt val="0"/>
        <c:crossBetween val="midCat"/>
      </c:valAx>
      <c:valAx>
        <c:axId val="6695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22461"/>
        <c:axId val="16724814"/>
      </c:scatterChart>
      <c:valAx>
        <c:axId val="3642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814"/>
        <c:crossesAt val="0"/>
        <c:crossBetween val="midCat"/>
      </c:valAx>
      <c:valAx>
        <c:axId val="1672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