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0847"/>
        <c:axId val="10007638"/>
      </c:barChart>
      <c:catAx>
        <c:axId val="137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638"/>
        <c:auto val="1"/>
        <c:lblAlgn val="ctr"/>
        <c:lblOffset val="100"/>
        <c:noMultiLvlLbl val="0"/>
      </c:catAx>
      <c:valAx>
        <c:axId val="100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80204"/>
        <c:axId val="89994"/>
      </c:barChart>
      <c:catAx>
        <c:axId val="148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"/>
        <c:auto val="1"/>
        <c:lblAlgn val="ctr"/>
        <c:lblOffset val="100"/>
        <c:noMultiLvlLbl val="0"/>
      </c:catAx>
      <c:valAx>
        <c:axId val="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3655"/>
        <c:axId val="61671683"/>
      </c:barChart>
      <c:catAx>
        <c:axId val="708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83"/>
        <c:auto val="1"/>
        <c:lblAlgn val="ctr"/>
        <c:lblOffset val="100"/>
        <c:noMultiLvlLbl val="0"/>
      </c:catAx>
      <c:valAx>
        <c:axId val="616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68950"/>
        <c:axId val="90535289"/>
      </c:barChart>
      <c:catAx>
        <c:axId val="434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289"/>
        <c:auto val="1"/>
        <c:lblAlgn val="ctr"/>
        <c:lblOffset val="100"/>
        <c:noMultiLvlLbl val="0"/>
      </c:catAx>
      <c:valAx>
        <c:axId val="905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5213"/>
        <c:axId val="16849888"/>
      </c:barChart>
      <c:catAx>
        <c:axId val="851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888"/>
        <c:auto val="1"/>
        <c:lblAlgn val="ctr"/>
        <c:lblOffset val="100"/>
        <c:noMultiLvlLbl val="0"/>
      </c:catAx>
      <c:valAx>
        <c:axId val="168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91158"/>
        <c:axId val="81399354"/>
      </c:barChart>
      <c:catAx>
        <c:axId val="793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354"/>
        <c:auto val="1"/>
        <c:lblAlgn val="ctr"/>
        <c:lblOffset val="100"/>
        <c:noMultiLvlLbl val="0"/>
      </c:catAx>
      <c:valAx>
        <c:axId val="813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3098"/>
        <c:axId val="46428246"/>
      </c:barChart>
      <c:catAx>
        <c:axId val="240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46"/>
        <c:auto val="1"/>
        <c:lblAlgn val="ctr"/>
        <c:lblOffset val="100"/>
        <c:noMultiLvlLbl val="0"/>
      </c:catAx>
      <c:valAx>
        <c:axId val="464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5872"/>
        <c:axId val="46384537"/>
      </c:barChart>
      <c:catAx>
        <c:axId val="655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37"/>
        <c:auto val="1"/>
        <c:lblAlgn val="ctr"/>
        <c:lblOffset val="100"/>
        <c:noMultiLvlLbl val="0"/>
      </c:catAx>
      <c:valAx>
        <c:axId val="463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9665"/>
        <c:axId val="4462730"/>
      </c:barChart>
      <c:catAx>
        <c:axId val="385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0"/>
        <c:auto val="1"/>
        <c:lblAlgn val="ctr"/>
        <c:lblOffset val="100"/>
        <c:noMultiLvlLbl val="0"/>
      </c:catAx>
      <c:valAx>
        <c:axId val="44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7416"/>
        <c:axId val="96898901"/>
      </c:barChart>
      <c:catAx>
        <c:axId val="745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01"/>
        <c:auto val="1"/>
        <c:lblAlgn val="ctr"/>
        <c:lblOffset val="100"/>
        <c:noMultiLvlLbl val="0"/>
      </c:catAx>
      <c:valAx>
        <c:axId val="968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5013"/>
        <c:axId val="35672212"/>
      </c:barChart>
      <c:catAx>
        <c:axId val="826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212"/>
        <c:auto val="1"/>
        <c:lblAlgn val="ctr"/>
        <c:lblOffset val="100"/>
        <c:noMultiLvlLbl val="0"/>
      </c:catAx>
      <c:valAx>
        <c:axId val="356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8091"/>
        <c:axId val="60676206"/>
      </c:barChart>
      <c:catAx>
        <c:axId val="341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206"/>
        <c:auto val="1"/>
        <c:lblAlgn val="ctr"/>
        <c:lblOffset val="100"/>
        <c:noMultiLvlLbl val="0"/>
      </c:catAx>
      <c:valAx>
        <c:axId val="606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81594"/>
        <c:axId val="71560268"/>
      </c:barChart>
      <c:catAx>
        <c:axId val="1648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268"/>
        <c:auto val="1"/>
        <c:lblAlgn val="ctr"/>
        <c:lblOffset val="100"/>
        <c:noMultiLvlLbl val="0"/>
      </c:catAx>
      <c:valAx>
        <c:axId val="7156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9938"/>
        <c:axId val="34596522"/>
      </c:barChart>
      <c:catAx>
        <c:axId val="511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522"/>
        <c:auto val="1"/>
        <c:lblAlgn val="ctr"/>
        <c:lblOffset val="100"/>
        <c:noMultiLvlLbl val="0"/>
      </c:catAx>
      <c:valAx>
        <c:axId val="345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4662"/>
        <c:axId val="5923316"/>
      </c:barChart>
      <c:catAx>
        <c:axId val="743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16"/>
        <c:auto val="1"/>
        <c:lblAlgn val="ctr"/>
        <c:lblOffset val="100"/>
        <c:noMultiLvlLbl val="0"/>
      </c:catAx>
      <c:valAx>
        <c:axId val="59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16131"/>
        <c:axId val="24005465"/>
      </c:barChart>
      <c:catAx>
        <c:axId val="210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65"/>
        <c:auto val="1"/>
        <c:lblAlgn val="ctr"/>
        <c:lblOffset val="100"/>
        <c:noMultiLvlLbl val="0"/>
      </c:catAx>
      <c:valAx>
        <c:axId val="240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7044"/>
        <c:axId val="75288965"/>
      </c:barChart>
      <c:catAx>
        <c:axId val="580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965"/>
        <c:auto val="1"/>
        <c:lblAlgn val="ctr"/>
        <c:lblOffset val="100"/>
        <c:noMultiLvlLbl val="0"/>
      </c:catAx>
      <c:valAx>
        <c:axId val="752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7639"/>
        <c:axId val="10907770"/>
      </c:barChart>
      <c:catAx>
        <c:axId val="868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770"/>
        <c:auto val="1"/>
        <c:lblAlgn val="ctr"/>
        <c:lblOffset val="100"/>
        <c:noMultiLvlLbl val="0"/>
      </c:catAx>
      <c:valAx>
        <c:axId val="109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