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7102"/>
        <c:axId val="20776959"/>
      </c:scatterChart>
      <c:valAx>
        <c:axId val="5554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959"/>
        <c:crossesAt val="0"/>
        <c:crossBetween val="midCat"/>
      </c:valAx>
      <c:valAx>
        <c:axId val="2077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3353"/>
        <c:axId val="74993934"/>
      </c:scatterChart>
      <c:valAx>
        <c:axId val="9238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934"/>
        <c:crossesAt val="0"/>
        <c:crossBetween val="midCat"/>
      </c:valAx>
      <c:valAx>
        <c:axId val="7499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697"/>
        <c:axId val="66062425"/>
      </c:scatterChart>
      <c:valAx>
        <c:axId val="914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425"/>
        <c:crossesAt val="0"/>
        <c:crossBetween val="midCat"/>
      </c:valAx>
      <c:valAx>
        <c:axId val="6606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21819"/>
        <c:axId val="50388006"/>
      </c:scatterChart>
      <c:valAx>
        <c:axId val="4742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06"/>
        <c:crossesAt val="0"/>
        <c:crossBetween val="midCat"/>
      </c:valAx>
      <c:valAx>
        <c:axId val="5038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