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42871"/>
        <c:axId val="31846086"/>
      </c:barChart>
      <c:catAx>
        <c:axId val="6464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086"/>
        <c:auto val="1"/>
        <c:lblAlgn val="ctr"/>
        <c:lblOffset val="100"/>
        <c:noMultiLvlLbl val="0"/>
      </c:catAx>
      <c:valAx>
        <c:axId val="318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85470"/>
        <c:axId val="39936906"/>
      </c:barChart>
      <c:catAx>
        <c:axId val="3488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906"/>
        <c:auto val="1"/>
        <c:lblAlgn val="ctr"/>
        <c:lblOffset val="100"/>
        <c:noMultiLvlLbl val="0"/>
      </c:catAx>
      <c:valAx>
        <c:axId val="399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82855"/>
        <c:axId val="76563361"/>
      </c:barChart>
      <c:catAx>
        <c:axId val="156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361"/>
        <c:auto val="1"/>
        <c:lblAlgn val="ctr"/>
        <c:lblOffset val="100"/>
        <c:noMultiLvlLbl val="0"/>
      </c:catAx>
      <c:valAx>
        <c:axId val="765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31521"/>
        <c:axId val="51995129"/>
      </c:barChart>
      <c:catAx>
        <c:axId val="6683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129"/>
        <c:auto val="1"/>
        <c:lblAlgn val="ctr"/>
        <c:lblOffset val="100"/>
        <c:noMultiLvlLbl val="0"/>
      </c:catAx>
      <c:valAx>
        <c:axId val="519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42013"/>
        <c:axId val="38350715"/>
      </c:barChart>
      <c:catAx>
        <c:axId val="541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715"/>
        <c:auto val="1"/>
        <c:lblAlgn val="ctr"/>
        <c:lblOffset val="100"/>
        <c:noMultiLvlLbl val="0"/>
      </c:catAx>
      <c:valAx>
        <c:axId val="383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77779"/>
        <c:axId val="45420834"/>
      </c:barChart>
      <c:catAx>
        <c:axId val="252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34"/>
        <c:auto val="1"/>
        <c:lblAlgn val="ctr"/>
        <c:lblOffset val="100"/>
        <c:noMultiLvlLbl val="0"/>
      </c:catAx>
      <c:valAx>
        <c:axId val="454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8532"/>
        <c:axId val="9309222"/>
      </c:barChart>
      <c:catAx>
        <c:axId val="4198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22"/>
        <c:auto val="1"/>
        <c:lblAlgn val="ctr"/>
        <c:lblOffset val="100"/>
        <c:noMultiLvlLbl val="0"/>
      </c:catAx>
      <c:valAx>
        <c:axId val="93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31288"/>
        <c:axId val="46713655"/>
      </c:barChart>
      <c:catAx>
        <c:axId val="397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655"/>
        <c:auto val="1"/>
        <c:lblAlgn val="ctr"/>
        <c:lblOffset val="100"/>
        <c:noMultiLvlLbl val="0"/>
      </c:catAx>
      <c:valAx>
        <c:axId val="467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84922"/>
        <c:axId val="8905775"/>
      </c:barChart>
      <c:catAx>
        <c:axId val="552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75"/>
        <c:auto val="1"/>
        <c:lblAlgn val="ctr"/>
        <c:lblOffset val="100"/>
        <c:noMultiLvlLbl val="0"/>
      </c:catAx>
      <c:valAx>
        <c:axId val="89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8398"/>
        <c:axId val="54039692"/>
      </c:barChart>
      <c:catAx>
        <c:axId val="359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92"/>
        <c:auto val="1"/>
        <c:lblAlgn val="ctr"/>
        <c:lblOffset val="100"/>
        <c:noMultiLvlLbl val="0"/>
      </c:catAx>
      <c:valAx>
        <c:axId val="540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56078"/>
        <c:axId val="61901825"/>
      </c:barChart>
      <c:catAx>
        <c:axId val="490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825"/>
        <c:auto val="1"/>
        <c:lblAlgn val="ctr"/>
        <c:lblOffset val="100"/>
        <c:noMultiLvlLbl val="0"/>
      </c:catAx>
      <c:valAx>
        <c:axId val="619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2704"/>
        <c:axId val="57014005"/>
      </c:barChart>
      <c:catAx>
        <c:axId val="929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005"/>
        <c:auto val="1"/>
        <c:lblAlgn val="ctr"/>
        <c:lblOffset val="100"/>
        <c:noMultiLvlLbl val="0"/>
      </c:catAx>
      <c:valAx>
        <c:axId val="570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69222"/>
        <c:axId val="24719269"/>
      </c:barChart>
      <c:catAx>
        <c:axId val="731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269"/>
        <c:auto val="1"/>
        <c:lblAlgn val="ctr"/>
        <c:lblOffset val="100"/>
        <c:noMultiLvlLbl val="0"/>
      </c:catAx>
      <c:valAx>
        <c:axId val="247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78324"/>
        <c:axId val="57673084"/>
      </c:barChart>
      <c:catAx>
        <c:axId val="258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084"/>
        <c:auto val="1"/>
        <c:lblAlgn val="ctr"/>
        <c:lblOffset val="100"/>
        <c:noMultiLvlLbl val="0"/>
      </c:catAx>
      <c:valAx>
        <c:axId val="576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07471"/>
        <c:axId val="63103839"/>
      </c:barChart>
      <c:catAx>
        <c:axId val="6870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839"/>
        <c:auto val="1"/>
        <c:lblAlgn val="ctr"/>
        <c:lblOffset val="100"/>
        <c:noMultiLvlLbl val="0"/>
      </c:catAx>
      <c:valAx>
        <c:axId val="631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41390"/>
        <c:axId val="33736463"/>
      </c:barChart>
      <c:catAx>
        <c:axId val="7944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463"/>
        <c:auto val="1"/>
        <c:lblAlgn val="ctr"/>
        <c:lblOffset val="100"/>
        <c:noMultiLvlLbl val="0"/>
      </c:catAx>
      <c:valAx>
        <c:axId val="337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96685"/>
        <c:axId val="32269531"/>
      </c:barChart>
      <c:catAx>
        <c:axId val="903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531"/>
        <c:auto val="1"/>
        <c:lblAlgn val="ctr"/>
        <c:lblOffset val="100"/>
        <c:noMultiLvlLbl val="0"/>
      </c:catAx>
      <c:valAx>
        <c:axId val="322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6181"/>
        <c:axId val="75397011"/>
      </c:barChart>
      <c:catAx>
        <c:axId val="24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011"/>
        <c:auto val="1"/>
        <c:lblAlgn val="ctr"/>
        <c:lblOffset val="100"/>
        <c:noMultiLvlLbl val="0"/>
      </c:catAx>
      <c:valAx>
        <c:axId val="753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